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zstva" sheetId="1" state="visible" r:id="rId2"/>
    <sheet name="piskoti" sheetId="2" state="visible" r:id="rId3"/>
    <sheet name="ml_d" sheetId="3" state="visible" r:id="rId4"/>
    <sheet name="ml_ch" sheetId="4" state="visible" r:id="rId5"/>
    <sheet name="st_d" sheetId="5" state="visible" r:id="rId6"/>
    <sheet name="st_c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29">
  <si>
    <t xml:space="preserve">přípravka</t>
  </si>
  <si>
    <t xml:space="preserve">Družstvo</t>
  </si>
  <si>
    <t xml:space="preserve">součet</t>
  </si>
  <si>
    <t xml:space="preserve">pořadí</t>
  </si>
  <si>
    <t xml:space="preserve">Uhlířské Janovice B</t>
  </si>
  <si>
    <t xml:space="preserve">Uhlířské Janovice A</t>
  </si>
  <si>
    <t xml:space="preserve">Močovice</t>
  </si>
  <si>
    <t xml:space="preserve">Svatý Mikuláš B</t>
  </si>
  <si>
    <t xml:space="preserve">Svatý Mikuláš A</t>
  </si>
  <si>
    <t xml:space="preserve">Žleby</t>
  </si>
  <si>
    <t xml:space="preserve">Svatý Mikuláš C</t>
  </si>
  <si>
    <t xml:space="preserve">Církvice</t>
  </si>
  <si>
    <t xml:space="preserve">Kácov</t>
  </si>
  <si>
    <t xml:space="preserve">mladší</t>
  </si>
  <si>
    <t xml:space="preserve">Uhlířské Janovice C</t>
  </si>
  <si>
    <t xml:space="preserve">Církvice A</t>
  </si>
  <si>
    <t xml:space="preserve">Záboří Nad Labem B</t>
  </si>
  <si>
    <t xml:space="preserve">Záboří Nad Labem A</t>
  </si>
  <si>
    <t xml:space="preserve">Kácov A</t>
  </si>
  <si>
    <t xml:space="preserve">Kácov B</t>
  </si>
  <si>
    <t xml:space="preserve">Církvice B</t>
  </si>
  <si>
    <t xml:space="preserve">Církvice C</t>
  </si>
  <si>
    <t xml:space="preserve">starší</t>
  </si>
  <si>
    <t xml:space="preserve">Záboří Nad Labem</t>
  </si>
  <si>
    <t xml:space="preserve">60 metrů s překážkami</t>
  </si>
  <si>
    <t xml:space="preserve">7. 5. 2017 Kutná Hora</t>
  </si>
  <si>
    <t xml:space="preserve">Přípravka</t>
  </si>
  <si>
    <t xml:space="preserve">St. Číslo</t>
  </si>
  <si>
    <t xml:space="preserve">Příjmení a jméno</t>
  </si>
  <si>
    <t xml:space="preserve">ročník</t>
  </si>
  <si>
    <t xml:space="preserve">dr.</t>
  </si>
  <si>
    <t xml:space="preserve">čas 1. kola</t>
  </si>
  <si>
    <t xml:space="preserve">čas 2. kola</t>
  </si>
  <si>
    <t xml:space="preserve">výsledný čas</t>
  </si>
  <si>
    <t xml:space="preserve">Kroupová Magdaléna</t>
  </si>
  <si>
    <t xml:space="preserve">Procházka Stanislav</t>
  </si>
  <si>
    <t xml:space="preserve">Vojta Jakub</t>
  </si>
  <si>
    <t xml:space="preserve">Spitzerová Marie</t>
  </si>
  <si>
    <t xml:space="preserve">Starý Kolín</t>
  </si>
  <si>
    <t xml:space="preserve">NP</t>
  </si>
  <si>
    <t xml:space="preserve">Štícha Čestmír</t>
  </si>
  <si>
    <t xml:space="preserve">Šrejma Jakub</t>
  </si>
  <si>
    <t xml:space="preserve">Rana Samuel</t>
  </si>
  <si>
    <t xml:space="preserve">Hovorka Radek</t>
  </si>
  <si>
    <t xml:space="preserve">Ovčáry</t>
  </si>
  <si>
    <t xml:space="preserve">Šolarová Petra</t>
  </si>
  <si>
    <t xml:space="preserve">Svobodová Kateřina</t>
  </si>
  <si>
    <t xml:space="preserve">Smoček Antonín</t>
  </si>
  <si>
    <t xml:space="preserve">Štípek Marek</t>
  </si>
  <si>
    <t xml:space="preserve">Hos Tomáš</t>
  </si>
  <si>
    <t xml:space="preserve">Vojta Adam</t>
  </si>
  <si>
    <t xml:space="preserve">Leopold Václav</t>
  </si>
  <si>
    <t xml:space="preserve">Matyáš Ondřej</t>
  </si>
  <si>
    <t xml:space="preserve">Moravcová Denisa</t>
  </si>
  <si>
    <t xml:space="preserve">Erben Štěpán</t>
  </si>
  <si>
    <t xml:space="preserve">Lhotanová Barbora</t>
  </si>
  <si>
    <t xml:space="preserve">Hnízdo David</t>
  </si>
  <si>
    <t xml:space="preserve">Zahradníková Kateřina</t>
  </si>
  <si>
    <t xml:space="preserve">Kmínek Jakub</t>
  </si>
  <si>
    <t xml:space="preserve">Smejkalová Ela</t>
  </si>
  <si>
    <t xml:space="preserve">Marek Oliver</t>
  </si>
  <si>
    <t xml:space="preserve">Novotný Petr</t>
  </si>
  <si>
    <t xml:space="preserve">Pospíšilová Leona</t>
  </si>
  <si>
    <t xml:space="preserve">Spitzer Josef</t>
  </si>
  <si>
    <t xml:space="preserve">Vondráček Václav</t>
  </si>
  <si>
    <t xml:space="preserve">Balla Kryštof</t>
  </si>
  <si>
    <t xml:space="preserve">Štícha Filip</t>
  </si>
  <si>
    <t xml:space="preserve">Hynek Matýsek</t>
  </si>
  <si>
    <t xml:space="preserve">Středa Jan</t>
  </si>
  <si>
    <t xml:space="preserve">Novotný Vojta</t>
  </si>
  <si>
    <t xml:space="preserve">Kunášková Ema</t>
  </si>
  <si>
    <t xml:space="preserve">Chovančíková Hana</t>
  </si>
  <si>
    <t xml:space="preserve">Salačová Michaela</t>
  </si>
  <si>
    <t xml:space="preserve">Moreira Matěj</t>
  </si>
  <si>
    <t xml:space="preserve">Suchý Marek</t>
  </si>
  <si>
    <t xml:space="preserve">Tyšer Lukáš</t>
  </si>
  <si>
    <t xml:space="preserve">Čermák Michal</t>
  </si>
  <si>
    <t xml:space="preserve">Ondřej Rek</t>
  </si>
  <si>
    <t xml:space="preserve">Bůžek Jiří</t>
  </si>
  <si>
    <t xml:space="preserve">Lungová Sofie</t>
  </si>
  <si>
    <t xml:space="preserve">Dangel Sofie</t>
  </si>
  <si>
    <t xml:space="preserve">Všetečka Ladislav</t>
  </si>
  <si>
    <t xml:space="preserve">Dušek Jakub</t>
  </si>
  <si>
    <t xml:space="preserve">Krejčová Vanesa</t>
  </si>
  <si>
    <t xml:space="preserve">Kosinová Kristýna</t>
  </si>
  <si>
    <t xml:space="preserve">Všetečka Lukáš</t>
  </si>
  <si>
    <t xml:space="preserve">Nováková Štěpánka</t>
  </si>
  <si>
    <t xml:space="preserve">Bradáč Daniel</t>
  </si>
  <si>
    <t xml:space="preserve">Zahradníková Viktorie</t>
  </si>
  <si>
    <t xml:space="preserve">Vokřálová Eliška</t>
  </si>
  <si>
    <t xml:space="preserve">Mladší dívky</t>
  </si>
  <si>
    <t xml:space="preserve">Klatková Sára</t>
  </si>
  <si>
    <t xml:space="preserve">Záboří nad Labem B</t>
  </si>
  <si>
    <t xml:space="preserve">Beranová Tereza</t>
  </si>
  <si>
    <t xml:space="preserve">Oltová Pavlína</t>
  </si>
  <si>
    <t xml:space="preserve">Záboří nad Labem A</t>
  </si>
  <si>
    <t xml:space="preserve">Horynová Kateřina</t>
  </si>
  <si>
    <t xml:space="preserve">Janglová Kateřina</t>
  </si>
  <si>
    <t xml:space="preserve">Havlíková Adéla</t>
  </si>
  <si>
    <t xml:space="preserve">Broučková Adéla</t>
  </si>
  <si>
    <t xml:space="preserve">Salačová Klára</t>
  </si>
  <si>
    <t xml:space="preserve">Čermáková Markéta</t>
  </si>
  <si>
    <t xml:space="preserve">Ševčíková Viktorie</t>
  </si>
  <si>
    <t xml:space="preserve">Hrušková Štěpánka</t>
  </si>
  <si>
    <t xml:space="preserve">Bláhová Eliška</t>
  </si>
  <si>
    <t xml:space="preserve">Prchalová Lucie</t>
  </si>
  <si>
    <t xml:space="preserve">Zajícová Eliška</t>
  </si>
  <si>
    <t xml:space="preserve">Hejná Magdaléna</t>
  </si>
  <si>
    <t xml:space="preserve">Holatová Terezie</t>
  </si>
  <si>
    <t xml:space="preserve">Broučková Barbora</t>
  </si>
  <si>
    <t xml:space="preserve">Matyášová Klára</t>
  </si>
  <si>
    <t xml:space="preserve">Koubová Silvie</t>
  </si>
  <si>
    <t xml:space="preserve">Tyšerová Sofie</t>
  </si>
  <si>
    <t xml:space="preserve">Sedláčková Šárka</t>
  </si>
  <si>
    <t xml:space="preserve">Junová Pavlína</t>
  </si>
  <si>
    <t xml:space="preserve">Tvrdíková Tereza</t>
  </si>
  <si>
    <t xml:space="preserve">Martínková Barbora</t>
  </si>
  <si>
    <t xml:space="preserve">Ledecká Šárka</t>
  </si>
  <si>
    <t xml:space="preserve">Kobiánová Nella</t>
  </si>
  <si>
    <t xml:space="preserve">Moravcová Pavla</t>
  </si>
  <si>
    <t xml:space="preserve">Trungová Nikola</t>
  </si>
  <si>
    <t xml:space="preserve">Vondrysová Veronika</t>
  </si>
  <si>
    <t xml:space="preserve">Nováková Ella</t>
  </si>
  <si>
    <t xml:space="preserve">Tyšerová Eliška</t>
  </si>
  <si>
    <t xml:space="preserve">Erbenová Šárka</t>
  </si>
  <si>
    <t xml:space="preserve">Krčíková Natálie</t>
  </si>
  <si>
    <t xml:space="preserve">Bůžková Marie</t>
  </si>
  <si>
    <t xml:space="preserve">Jirovcová Andrea</t>
  </si>
  <si>
    <t xml:space="preserve">Zaklasníková Kristýna</t>
  </si>
  <si>
    <t xml:space="preserve">Mladší chlapci</t>
  </si>
  <si>
    <t xml:space="preserve">Bílek Pavel</t>
  </si>
  <si>
    <t xml:space="preserve">Prchal Jiří</t>
  </si>
  <si>
    <t xml:space="preserve">Mašek Matěj</t>
  </si>
  <si>
    <t xml:space="preserve">Kloboučník Jakub</t>
  </si>
  <si>
    <t xml:space="preserve">Vondráček Petr</t>
  </si>
  <si>
    <t xml:space="preserve">Vodička Matěj</t>
  </si>
  <si>
    <t xml:space="preserve">Budínek Matěj</t>
  </si>
  <si>
    <t xml:space="preserve">Adámek Tomáš</t>
  </si>
  <si>
    <t xml:space="preserve">Novák Martin</t>
  </si>
  <si>
    <t xml:space="preserve">Havlík Eliáš</t>
  </si>
  <si>
    <t xml:space="preserve">Píška Pavel</t>
  </si>
  <si>
    <t xml:space="preserve">Kocourek Milan</t>
  </si>
  <si>
    <t xml:space="preserve">Šrejma Petr</t>
  </si>
  <si>
    <t xml:space="preserve">Horyna Jindřich</t>
  </si>
  <si>
    <t xml:space="preserve">Vladyka František</t>
  </si>
  <si>
    <t xml:space="preserve">Zahradník Miroslav</t>
  </si>
  <si>
    <t xml:space="preserve">Podaný Tomáš</t>
  </si>
  <si>
    <t xml:space="preserve">Tichý Ondřej</t>
  </si>
  <si>
    <t xml:space="preserve">Vavřička Antonín</t>
  </si>
  <si>
    <t xml:space="preserve">Matějka Jan</t>
  </si>
  <si>
    <t xml:space="preserve">Hofierka Matěj</t>
  </si>
  <si>
    <t xml:space="preserve">Sedlačík Martin</t>
  </si>
  <si>
    <t xml:space="preserve">Kupka David</t>
  </si>
  <si>
    <t xml:space="preserve">Kos Jan</t>
  </si>
  <si>
    <t xml:space="preserve">Říha Čeněk</t>
  </si>
  <si>
    <t xml:space="preserve">Matoušek Martin</t>
  </si>
  <si>
    <t xml:space="preserve">Kollár Vojtěch</t>
  </si>
  <si>
    <t xml:space="preserve">Vavruška Tomáš</t>
  </si>
  <si>
    <t xml:space="preserve">Podaný Daniel</t>
  </si>
  <si>
    <t xml:space="preserve">Zahradník Filip</t>
  </si>
  <si>
    <t xml:space="preserve">Doubrava Filip</t>
  </si>
  <si>
    <t xml:space="preserve">Šejbl Jaroslav</t>
  </si>
  <si>
    <t xml:space="preserve">Muraňský Petr</t>
  </si>
  <si>
    <t xml:space="preserve">Švec Ondřej</t>
  </si>
  <si>
    <t xml:space="preserve">Mach Martin</t>
  </si>
  <si>
    <t xml:space="preserve">Hnadšuch Matěj</t>
  </si>
  <si>
    <t xml:space="preserve">Němeček Petr</t>
  </si>
  <si>
    <t xml:space="preserve">Lhotan Tomáš</t>
  </si>
  <si>
    <t xml:space="preserve">Sedláček Josef</t>
  </si>
  <si>
    <t xml:space="preserve">Hofierka Jakub</t>
  </si>
  <si>
    <t xml:space="preserve">Kamenář Radim</t>
  </si>
  <si>
    <t xml:space="preserve">Veselý Viktor</t>
  </si>
  <si>
    <t xml:space="preserve">Muraňský František</t>
  </si>
  <si>
    <t xml:space="preserve">Bohunek Filip</t>
  </si>
  <si>
    <t xml:space="preserve">Tvrdík Václav</t>
  </si>
  <si>
    <t xml:space="preserve">Batelka Kryštof</t>
  </si>
  <si>
    <t xml:space="preserve">Nekola Alex</t>
  </si>
  <si>
    <t xml:space="preserve">Štípek Martin</t>
  </si>
  <si>
    <t xml:space="preserve">Pilný David</t>
  </si>
  <si>
    <t xml:space="preserve">Křepela Jan</t>
  </si>
  <si>
    <t xml:space="preserve">Vavruška Vojtěch</t>
  </si>
  <si>
    <t xml:space="preserve">xxx</t>
  </si>
  <si>
    <t xml:space="preserve">Starší dívky</t>
  </si>
  <si>
    <t xml:space="preserve">Bílková Vendula</t>
  </si>
  <si>
    <t xml:space="preserve">Bížová Nela</t>
  </si>
  <si>
    <t xml:space="preserve">Oltová Nikola</t>
  </si>
  <si>
    <t xml:space="preserve">Záboří nad Labem </t>
  </si>
  <si>
    <t xml:space="preserve">Zikmundová Nikola</t>
  </si>
  <si>
    <t xml:space="preserve">Němcová Hana</t>
  </si>
  <si>
    <t xml:space="preserve">Adámková Karolína</t>
  </si>
  <si>
    <t xml:space="preserve">Píšková Eliška</t>
  </si>
  <si>
    <t xml:space="preserve">Moravcová Simona</t>
  </si>
  <si>
    <t xml:space="preserve">Malá Kristýna</t>
  </si>
  <si>
    <t xml:space="preserve">Hrušková Eliška</t>
  </si>
  <si>
    <t xml:space="preserve">Komůrková Nela</t>
  </si>
  <si>
    <t xml:space="preserve">Krátká Karolína</t>
  </si>
  <si>
    <t xml:space="preserve">Sosnovká Nikola</t>
  </si>
  <si>
    <t xml:space="preserve">Valentová Nikola</t>
  </si>
  <si>
    <t xml:space="preserve">Lázňovská Tereza</t>
  </si>
  <si>
    <t xml:space="preserve">Netolická Tereza</t>
  </si>
  <si>
    <t xml:space="preserve">Pospíšilová Adéla</t>
  </si>
  <si>
    <t xml:space="preserve">Poláková Pavlína</t>
  </si>
  <si>
    <t xml:space="preserve">Ptáčková Andrea</t>
  </si>
  <si>
    <t xml:space="preserve">Feierfeilová Monika</t>
  </si>
  <si>
    <t xml:space="preserve">Ledecká Denisa</t>
  </si>
  <si>
    <t xml:space="preserve">Kočíková Viktorie</t>
  </si>
  <si>
    <t xml:space="preserve">Michalcová Natálie</t>
  </si>
  <si>
    <t xml:space="preserve">Starší chlapci</t>
  </si>
  <si>
    <t xml:space="preserve">Bílek Ladislav</t>
  </si>
  <si>
    <t xml:space="preserve">Klečka Karel</t>
  </si>
  <si>
    <t xml:space="preserve">Vyhnánek Jakub</t>
  </si>
  <si>
    <t xml:space="preserve">Trnka Vlastimil</t>
  </si>
  <si>
    <t xml:space="preserve">Rezner Michal</t>
  </si>
  <si>
    <t xml:space="preserve">Kubiska Petr</t>
  </si>
  <si>
    <t xml:space="preserve">Ferenc Marek</t>
  </si>
  <si>
    <t xml:space="preserve">Simin Jiří</t>
  </si>
  <si>
    <t xml:space="preserve">Polák Zbyněk</t>
  </si>
  <si>
    <t xml:space="preserve">Končel Václav</t>
  </si>
  <si>
    <t xml:space="preserve">Málek Filip</t>
  </si>
  <si>
    <t xml:space="preserve">Kmínek Jan</t>
  </si>
  <si>
    <t xml:space="preserve">Chmelík Roman</t>
  </si>
  <si>
    <t xml:space="preserve">Vodička Vojtěch</t>
  </si>
  <si>
    <t xml:space="preserve">Zajac Dominik</t>
  </si>
  <si>
    <t xml:space="preserve">Špinka Václav</t>
  </si>
  <si>
    <t xml:space="preserve">Říha Tomáš</t>
  </si>
  <si>
    <t xml:space="preserve">Kupka Vojtěch</t>
  </si>
  <si>
    <t xml:space="preserve">Staněk Daniel</t>
  </si>
  <si>
    <t xml:space="preserve">Petřík Jakub</t>
  </si>
  <si>
    <t xml:space="preserve">Kloboučník J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3.85"/>
    <col collapsed="false" customWidth="true" hidden="false" outlineLevel="0" max="5" min="3" style="1" width="7.42"/>
    <col collapsed="false" customWidth="true" hidden="false" outlineLevel="0" max="7" min="6" style="1" width="9.14"/>
    <col collapsed="false" customWidth="true" hidden="false" outlineLevel="0" max="11" min="11" style="0" width="22.56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  <c r="C2" s="4" t="n">
        <v>1</v>
      </c>
      <c r="D2" s="4" t="n">
        <v>2</v>
      </c>
      <c r="E2" s="5" t="n">
        <v>3</v>
      </c>
      <c r="F2" s="6" t="s">
        <v>2</v>
      </c>
      <c r="G2" s="7" t="s">
        <v>3</v>
      </c>
    </row>
    <row r="3" customFormat="false" ht="15.75" hidden="false" customHeight="false" outlineLevel="0" collapsed="false">
      <c r="B3" s="8" t="s">
        <v>4</v>
      </c>
      <c r="C3" s="9" t="n">
        <v>27.57</v>
      </c>
      <c r="D3" s="9" t="n">
        <v>28.59</v>
      </c>
      <c r="E3" s="10" t="n">
        <v>35.73</v>
      </c>
      <c r="F3" s="11" t="n">
        <f aca="false">SUM(C3:E3)</f>
        <v>91.89</v>
      </c>
      <c r="G3" s="12" t="n">
        <v>1</v>
      </c>
    </row>
    <row r="4" customFormat="false" ht="15.75" hidden="false" customHeight="false" outlineLevel="0" collapsed="false">
      <c r="B4" s="13" t="s">
        <v>5</v>
      </c>
      <c r="C4" s="14" t="n">
        <v>28.28</v>
      </c>
      <c r="D4" s="14" t="n">
        <v>31.47</v>
      </c>
      <c r="E4" s="15" t="n">
        <v>33.8</v>
      </c>
      <c r="F4" s="16" t="n">
        <f aca="false">SUM(C4:E4)</f>
        <v>93.55</v>
      </c>
      <c r="G4" s="17" t="n">
        <v>2</v>
      </c>
    </row>
    <row r="5" customFormat="false" ht="15.75" hidden="false" customHeight="false" outlineLevel="0" collapsed="false">
      <c r="B5" s="13" t="s">
        <v>6</v>
      </c>
      <c r="C5" s="14" t="n">
        <v>26.16</v>
      </c>
      <c r="D5" s="14" t="n">
        <v>33.39</v>
      </c>
      <c r="E5" s="15" t="n">
        <v>34.3</v>
      </c>
      <c r="F5" s="16" t="n">
        <f aca="false">SUM(C5:E5)</f>
        <v>93.85</v>
      </c>
      <c r="G5" s="17" t="n">
        <v>3</v>
      </c>
    </row>
    <row r="6" customFormat="false" ht="15.75" hidden="false" customHeight="false" outlineLevel="0" collapsed="false">
      <c r="B6" s="13" t="s">
        <v>7</v>
      </c>
      <c r="C6" s="14" t="n">
        <v>32.02</v>
      </c>
      <c r="D6" s="14" t="n">
        <v>36.66</v>
      </c>
      <c r="E6" s="15" t="n">
        <v>39.11</v>
      </c>
      <c r="F6" s="16" t="n">
        <f aca="false">SUM(C6:E6)</f>
        <v>107.79</v>
      </c>
      <c r="G6" s="17" t="n">
        <v>4</v>
      </c>
    </row>
    <row r="7" customFormat="false" ht="15.75" hidden="false" customHeight="false" outlineLevel="0" collapsed="false">
      <c r="B7" s="13" t="s">
        <v>8</v>
      </c>
      <c r="C7" s="14" t="n">
        <v>35.02</v>
      </c>
      <c r="D7" s="14" t="n">
        <v>36.97</v>
      </c>
      <c r="E7" s="15" t="n">
        <v>38.09</v>
      </c>
      <c r="F7" s="16" t="n">
        <f aca="false">SUM(C7:E7)</f>
        <v>110.08</v>
      </c>
      <c r="G7" s="17" t="n">
        <v>5</v>
      </c>
    </row>
    <row r="8" customFormat="false" ht="15.75" hidden="false" customHeight="false" outlineLevel="0" collapsed="false">
      <c r="B8" s="13" t="s">
        <v>9</v>
      </c>
      <c r="C8" s="14" t="n">
        <v>35.77</v>
      </c>
      <c r="D8" s="14" t="n">
        <v>36.74</v>
      </c>
      <c r="E8" s="15" t="n">
        <v>38.28</v>
      </c>
      <c r="F8" s="16" t="n">
        <f aca="false">SUM(C8:E8)</f>
        <v>110.79</v>
      </c>
      <c r="G8" s="17" t="n">
        <v>6</v>
      </c>
    </row>
    <row r="9" customFormat="false" ht="15.75" hidden="false" customHeight="false" outlineLevel="0" collapsed="false">
      <c r="B9" s="13" t="s">
        <v>10</v>
      </c>
      <c r="C9" s="14" t="n">
        <v>56.19</v>
      </c>
      <c r="D9" s="14" t="n">
        <v>58.2</v>
      </c>
      <c r="E9" s="15" t="n">
        <v>65.01</v>
      </c>
      <c r="F9" s="16" t="n">
        <f aca="false">SUM(C9:E9)</f>
        <v>179.4</v>
      </c>
      <c r="G9" s="17" t="n">
        <v>7</v>
      </c>
    </row>
    <row r="10" customFormat="false" ht="15.75" hidden="false" customHeight="false" outlineLevel="0" collapsed="false">
      <c r="B10" s="18" t="s">
        <v>11</v>
      </c>
      <c r="C10" s="19" t="n">
        <v>35.48</v>
      </c>
      <c r="D10" s="19"/>
      <c r="E10" s="20"/>
      <c r="F10" s="16" t="n">
        <f aca="false">SUM(C10:E10)</f>
        <v>35.48</v>
      </c>
      <c r="G10" s="21" t="n">
        <v>8</v>
      </c>
    </row>
    <row r="11" customFormat="false" ht="16.5" hidden="false" customHeight="false" outlineLevel="0" collapsed="false">
      <c r="B11" s="22" t="s">
        <v>12</v>
      </c>
      <c r="C11" s="23" t="n">
        <v>29.03</v>
      </c>
      <c r="D11" s="23"/>
      <c r="E11" s="24"/>
      <c r="F11" s="25" t="n">
        <f aca="false">SUM(C11:E11)</f>
        <v>29.03</v>
      </c>
      <c r="G11" s="26" t="n">
        <v>8</v>
      </c>
    </row>
    <row r="12" customFormat="false" ht="15.75" hidden="false" customHeight="false" outlineLevel="0" collapsed="false">
      <c r="B12" s="27"/>
      <c r="C12" s="28"/>
      <c r="D12" s="28"/>
      <c r="E12" s="28"/>
      <c r="F12" s="28"/>
      <c r="G12" s="29"/>
    </row>
    <row r="15" customFormat="false" ht="15" hidden="false" customHeight="false" outlineLevel="0" collapsed="false">
      <c r="B15" s="30" t="s">
        <v>13</v>
      </c>
    </row>
    <row r="16" customFormat="false" ht="15" hidden="false" customHeight="false" outlineLevel="0" collapsed="false">
      <c r="B16" s="3" t="s">
        <v>1</v>
      </c>
      <c r="C16" s="4" t="n">
        <v>1</v>
      </c>
      <c r="D16" s="4" t="n">
        <v>2</v>
      </c>
      <c r="E16" s="5" t="n">
        <v>3</v>
      </c>
      <c r="F16" s="6" t="s">
        <v>2</v>
      </c>
      <c r="G16" s="7" t="s">
        <v>3</v>
      </c>
    </row>
    <row r="17" customFormat="false" ht="15.75" hidden="false" customHeight="false" outlineLevel="0" collapsed="false">
      <c r="B17" s="8" t="s">
        <v>5</v>
      </c>
      <c r="C17" s="9" t="n">
        <v>16.03</v>
      </c>
      <c r="D17" s="9" t="n">
        <v>15.47</v>
      </c>
      <c r="E17" s="10" t="n">
        <v>15.09</v>
      </c>
      <c r="F17" s="16" t="n">
        <f aca="false">SUM(C17:E17)</f>
        <v>46.59</v>
      </c>
      <c r="G17" s="12" t="n">
        <v>1</v>
      </c>
    </row>
    <row r="18" customFormat="false" ht="15.75" hidden="false" customHeight="false" outlineLevel="0" collapsed="false">
      <c r="B18" s="8" t="s">
        <v>14</v>
      </c>
      <c r="C18" s="9" t="n">
        <v>22.38</v>
      </c>
      <c r="D18" s="9" t="n">
        <v>21.21</v>
      </c>
      <c r="E18" s="10" t="n">
        <v>19.63</v>
      </c>
      <c r="F18" s="16" t="n">
        <f aca="false">SUM(C18:E18)</f>
        <v>63.22</v>
      </c>
      <c r="G18" s="12" t="n">
        <v>2</v>
      </c>
    </row>
    <row r="19" customFormat="false" ht="15.75" hidden="false" customHeight="false" outlineLevel="0" collapsed="false">
      <c r="B19" s="8" t="s">
        <v>4</v>
      </c>
      <c r="C19" s="9" t="n">
        <v>20.08</v>
      </c>
      <c r="D19" s="9" t="n">
        <v>23.69</v>
      </c>
      <c r="E19" s="10" t="n">
        <v>19.5</v>
      </c>
      <c r="F19" s="16" t="n">
        <f aca="false">SUM(C19:E19)</f>
        <v>63.27</v>
      </c>
      <c r="G19" s="12" t="n">
        <v>3</v>
      </c>
    </row>
    <row r="20" customFormat="false" ht="15.75" hidden="false" customHeight="false" outlineLevel="0" collapsed="false">
      <c r="B20" s="13" t="s">
        <v>15</v>
      </c>
      <c r="C20" s="14" t="n">
        <v>22.46</v>
      </c>
      <c r="D20" s="14" t="n">
        <v>22.85</v>
      </c>
      <c r="E20" s="15" t="n">
        <v>20.38</v>
      </c>
      <c r="F20" s="16" t="n">
        <f aca="false">SUM(C20:E20)</f>
        <v>65.69</v>
      </c>
      <c r="G20" s="17" t="n">
        <v>4</v>
      </c>
    </row>
    <row r="21" customFormat="false" ht="15.75" hidden="false" customHeight="false" outlineLevel="0" collapsed="false">
      <c r="B21" s="13" t="s">
        <v>16</v>
      </c>
      <c r="C21" s="14" t="n">
        <v>17.81</v>
      </c>
      <c r="D21" s="14" t="n">
        <v>22.37</v>
      </c>
      <c r="E21" s="15" t="n">
        <v>27.11</v>
      </c>
      <c r="F21" s="16" t="n">
        <f aca="false">SUM(C21:E21)</f>
        <v>67.29</v>
      </c>
      <c r="G21" s="17" t="n">
        <v>5</v>
      </c>
    </row>
    <row r="22" customFormat="false" ht="15.75" hidden="false" customHeight="false" outlineLevel="0" collapsed="false">
      <c r="B22" s="13" t="s">
        <v>17</v>
      </c>
      <c r="C22" s="14" t="n">
        <v>18.56</v>
      </c>
      <c r="D22" s="14" t="n">
        <v>24.52</v>
      </c>
      <c r="E22" s="15" t="n">
        <v>26.37</v>
      </c>
      <c r="F22" s="16" t="n">
        <f aca="false">SUM(C22:E22)</f>
        <v>69.45</v>
      </c>
      <c r="G22" s="17" t="n">
        <v>6</v>
      </c>
    </row>
    <row r="23" customFormat="false" ht="15.75" hidden="false" customHeight="false" outlineLevel="0" collapsed="false">
      <c r="B23" s="13" t="s">
        <v>9</v>
      </c>
      <c r="C23" s="14" t="n">
        <v>23.19</v>
      </c>
      <c r="D23" s="14" t="n">
        <v>23.49</v>
      </c>
      <c r="E23" s="15" t="n">
        <v>26.13</v>
      </c>
      <c r="F23" s="16" t="n">
        <f aca="false">SUM(C23:E23)</f>
        <v>72.81</v>
      </c>
      <c r="G23" s="17" t="n">
        <v>7</v>
      </c>
    </row>
    <row r="24" customFormat="false" ht="15.75" hidden="false" customHeight="false" outlineLevel="0" collapsed="false">
      <c r="B24" s="13" t="s">
        <v>18</v>
      </c>
      <c r="C24" s="14" t="n">
        <v>28.66</v>
      </c>
      <c r="D24" s="14" t="n">
        <v>24.07</v>
      </c>
      <c r="E24" s="15" t="n">
        <v>21.65</v>
      </c>
      <c r="F24" s="16" t="n">
        <f aca="false">SUM(C24:E24)</f>
        <v>74.38</v>
      </c>
      <c r="G24" s="17" t="n">
        <v>8</v>
      </c>
    </row>
    <row r="25" customFormat="false" ht="15.75" hidden="false" customHeight="false" outlineLevel="0" collapsed="false">
      <c r="B25" s="13" t="s">
        <v>19</v>
      </c>
      <c r="C25" s="14" t="n">
        <v>26.43</v>
      </c>
      <c r="D25" s="14" t="n">
        <v>25.67</v>
      </c>
      <c r="E25" s="15" t="n">
        <v>23.19</v>
      </c>
      <c r="F25" s="16" t="n">
        <f aca="false">SUM(C25:E25)</f>
        <v>75.29</v>
      </c>
      <c r="G25" s="17" t="n">
        <v>9</v>
      </c>
    </row>
    <row r="26" customFormat="false" ht="15.75" hidden="false" customHeight="false" outlineLevel="0" collapsed="false">
      <c r="B26" s="13" t="s">
        <v>6</v>
      </c>
      <c r="C26" s="14" t="n">
        <v>27.49</v>
      </c>
      <c r="D26" s="14" t="n">
        <v>28.18</v>
      </c>
      <c r="E26" s="15" t="n">
        <v>22.36</v>
      </c>
      <c r="F26" s="16" t="n">
        <f aca="false">SUM(C26:E26)</f>
        <v>78.03</v>
      </c>
      <c r="G26" s="17" t="n">
        <v>10</v>
      </c>
    </row>
    <row r="27" customFormat="false" ht="15.75" hidden="false" customHeight="false" outlineLevel="0" collapsed="false">
      <c r="B27" s="13" t="s">
        <v>20</v>
      </c>
      <c r="C27" s="14" t="n">
        <v>27.98</v>
      </c>
      <c r="D27" s="14" t="n">
        <v>27.09</v>
      </c>
      <c r="E27" s="15" t="n">
        <v>24.98</v>
      </c>
      <c r="F27" s="16" t="n">
        <f aca="false">SUM(C27:E27)</f>
        <v>80.05</v>
      </c>
      <c r="G27" s="17" t="n">
        <v>11</v>
      </c>
    </row>
    <row r="28" customFormat="false" ht="15.75" hidden="false" customHeight="false" outlineLevel="0" collapsed="false">
      <c r="B28" s="18" t="s">
        <v>8</v>
      </c>
      <c r="C28" s="19" t="n">
        <v>29.9</v>
      </c>
      <c r="D28" s="19" t="n">
        <v>27.21</v>
      </c>
      <c r="E28" s="20" t="n">
        <v>24.97</v>
      </c>
      <c r="F28" s="16" t="n">
        <f aca="false">SUM(C28:E28)</f>
        <v>82.08</v>
      </c>
      <c r="G28" s="21" t="n">
        <v>12</v>
      </c>
    </row>
    <row r="29" customFormat="false" ht="15.75" hidden="false" customHeight="false" outlineLevel="0" collapsed="false">
      <c r="B29" s="18" t="s">
        <v>10</v>
      </c>
      <c r="C29" s="19" t="n">
        <v>33.7</v>
      </c>
      <c r="D29" s="19" t="n">
        <v>32.77</v>
      </c>
      <c r="E29" s="20" t="n">
        <v>27.96</v>
      </c>
      <c r="F29" s="31" t="n">
        <f aca="false">SUM(C29:E29)</f>
        <v>94.43</v>
      </c>
      <c r="G29" s="21" t="n">
        <v>13</v>
      </c>
    </row>
    <row r="30" customFormat="false" ht="15.75" hidden="false" customHeight="false" outlineLevel="0" collapsed="false">
      <c r="B30" s="18" t="s">
        <v>7</v>
      </c>
      <c r="C30" s="19" t="n">
        <v>28.69</v>
      </c>
      <c r="D30" s="19" t="n">
        <v>34.26</v>
      </c>
      <c r="E30" s="20" t="n">
        <v>36.9</v>
      </c>
      <c r="F30" s="31" t="n">
        <f aca="false">SUM(C30:E30)</f>
        <v>99.85</v>
      </c>
      <c r="G30" s="21" t="n">
        <v>14</v>
      </c>
    </row>
    <row r="31" customFormat="false" ht="15.75" hidden="false" customHeight="false" outlineLevel="0" collapsed="false">
      <c r="B31" s="22" t="s">
        <v>21</v>
      </c>
      <c r="C31" s="23" t="n">
        <v>32.43</v>
      </c>
      <c r="D31" s="23"/>
      <c r="E31" s="24"/>
      <c r="F31" s="25" t="n">
        <f aca="false">SUM(C31:E31)</f>
        <v>32.43</v>
      </c>
      <c r="G31" s="26" t="n">
        <v>15</v>
      </c>
    </row>
    <row r="34" customFormat="false" ht="15" hidden="false" customHeight="false" outlineLevel="0" collapsed="false">
      <c r="B34" s="2" t="s">
        <v>22</v>
      </c>
      <c r="H34" s="1"/>
      <c r="I34" s="1"/>
    </row>
    <row r="35" customFormat="false" ht="15.75" hidden="false" customHeight="false" outlineLevel="0" collapsed="false">
      <c r="B35" s="3" t="s">
        <v>1</v>
      </c>
      <c r="C35" s="4" t="n">
        <v>1</v>
      </c>
      <c r="D35" s="4" t="n">
        <v>2</v>
      </c>
      <c r="E35" s="5" t="n">
        <v>3</v>
      </c>
      <c r="F35" s="5" t="n">
        <v>4</v>
      </c>
      <c r="G35" s="5" t="n">
        <v>5</v>
      </c>
      <c r="H35" s="6" t="s">
        <v>2</v>
      </c>
      <c r="I35" s="7" t="s">
        <v>3</v>
      </c>
    </row>
    <row r="36" customFormat="false" ht="15.75" hidden="false" customHeight="false" outlineLevel="0" collapsed="false">
      <c r="B36" s="8" t="s">
        <v>5</v>
      </c>
      <c r="C36" s="9" t="n">
        <v>13.45</v>
      </c>
      <c r="D36" s="9" t="n">
        <v>15.94</v>
      </c>
      <c r="E36" s="10" t="n">
        <v>14.6</v>
      </c>
      <c r="F36" s="10" t="n">
        <v>13.36</v>
      </c>
      <c r="G36" s="10" t="n">
        <v>12.96</v>
      </c>
      <c r="H36" s="11" t="n">
        <f aca="false">SUM(C36:G36)</f>
        <v>70.31</v>
      </c>
      <c r="I36" s="12" t="n">
        <v>1</v>
      </c>
    </row>
    <row r="37" customFormat="false" ht="15.75" hidden="false" customHeight="false" outlineLevel="0" collapsed="false">
      <c r="B37" s="13" t="s">
        <v>8</v>
      </c>
      <c r="C37" s="14" t="n">
        <v>17.31</v>
      </c>
      <c r="D37" s="14" t="n">
        <v>17.17</v>
      </c>
      <c r="E37" s="15" t="n">
        <v>17.04</v>
      </c>
      <c r="F37" s="15" t="n">
        <v>16.95</v>
      </c>
      <c r="G37" s="15" t="n">
        <v>16.15</v>
      </c>
      <c r="H37" s="16" t="n">
        <f aca="false">SUM(C37:G37)</f>
        <v>84.62</v>
      </c>
      <c r="I37" s="17" t="n">
        <v>2</v>
      </c>
    </row>
    <row r="38" customFormat="false" ht="15.75" hidden="false" customHeight="false" outlineLevel="0" collapsed="false">
      <c r="B38" s="13" t="s">
        <v>4</v>
      </c>
      <c r="C38" s="14" t="n">
        <v>17.37</v>
      </c>
      <c r="D38" s="32" t="n">
        <v>20.08</v>
      </c>
      <c r="E38" s="15" t="n">
        <v>19.16</v>
      </c>
      <c r="F38" s="15" t="n">
        <v>17.68</v>
      </c>
      <c r="G38" s="15" t="n">
        <v>16.29</v>
      </c>
      <c r="H38" s="16" t="n">
        <f aca="false">SUM(C38:G38)</f>
        <v>90.58</v>
      </c>
      <c r="I38" s="17" t="n">
        <v>3</v>
      </c>
    </row>
    <row r="39" customFormat="false" ht="15.75" hidden="false" customHeight="false" outlineLevel="0" collapsed="false">
      <c r="B39" s="13" t="s">
        <v>9</v>
      </c>
      <c r="C39" s="14" t="n">
        <v>14.71</v>
      </c>
      <c r="D39" s="14" t="n">
        <v>16.24</v>
      </c>
      <c r="E39" s="15" t="n">
        <v>17.34</v>
      </c>
      <c r="F39" s="15" t="n">
        <v>23.17</v>
      </c>
      <c r="G39" s="15" t="n">
        <v>22.23</v>
      </c>
      <c r="H39" s="16" t="n">
        <f aca="false">SUM(C39:G39)</f>
        <v>93.69</v>
      </c>
      <c r="I39" s="17" t="n">
        <v>4</v>
      </c>
    </row>
    <row r="40" customFormat="false" ht="15.75" hidden="false" customHeight="false" outlineLevel="0" collapsed="false">
      <c r="B40" s="13" t="s">
        <v>11</v>
      </c>
      <c r="C40" s="14" t="n">
        <v>18.36</v>
      </c>
      <c r="D40" s="14" t="n">
        <v>22.42</v>
      </c>
      <c r="E40" s="33" t="n">
        <v>22.46</v>
      </c>
      <c r="F40" s="33" t="n">
        <v>22.85</v>
      </c>
      <c r="G40" s="15" t="n">
        <v>13.2</v>
      </c>
      <c r="H40" s="16" t="n">
        <f aca="false">SUM(C40:G40)</f>
        <v>99.29</v>
      </c>
      <c r="I40" s="17" t="n">
        <v>5</v>
      </c>
    </row>
    <row r="41" customFormat="false" ht="15.75" hidden="false" customHeight="false" outlineLevel="0" collapsed="false">
      <c r="B41" s="13" t="s">
        <v>23</v>
      </c>
      <c r="C41" s="14" t="n">
        <v>14.66</v>
      </c>
      <c r="D41" s="14" t="n">
        <v>26.18</v>
      </c>
      <c r="E41" s="33" t="n">
        <v>17.81</v>
      </c>
      <c r="F41" s="33" t="n">
        <v>18.56</v>
      </c>
      <c r="G41" s="33" t="n">
        <v>22.37</v>
      </c>
      <c r="H41" s="16" t="n">
        <f aca="false">SUM(C41:G41)</f>
        <v>99.58</v>
      </c>
      <c r="I41" s="17" t="n">
        <v>6</v>
      </c>
    </row>
    <row r="42" customFormat="false" ht="15.75" hidden="false" customHeight="false" outlineLevel="0" collapsed="false">
      <c r="B42" s="13" t="s">
        <v>7</v>
      </c>
      <c r="C42" s="14" t="n">
        <v>18.92</v>
      </c>
      <c r="D42" s="14" t="n">
        <v>19.66</v>
      </c>
      <c r="E42" s="15" t="n">
        <v>21.02</v>
      </c>
      <c r="F42" s="15" t="n">
        <v>21.31</v>
      </c>
      <c r="G42" s="15" t="n">
        <v>22.18</v>
      </c>
      <c r="H42" s="16" t="n">
        <f aca="false">SUM(C42:G42)</f>
        <v>103.09</v>
      </c>
      <c r="I42" s="17" t="n">
        <v>7</v>
      </c>
    </row>
    <row r="43" customFormat="false" ht="15.75" hidden="false" customHeight="false" outlineLevel="0" collapsed="false">
      <c r="B43" s="13" t="s">
        <v>6</v>
      </c>
      <c r="C43" s="14" t="n">
        <v>16.92</v>
      </c>
      <c r="D43" s="14" t="n">
        <v>17.2</v>
      </c>
      <c r="E43" s="33" t="n">
        <v>27.49</v>
      </c>
      <c r="F43" s="15" t="n">
        <v>24.51</v>
      </c>
      <c r="G43" s="15" t="n">
        <v>21.58</v>
      </c>
      <c r="H43" s="16" t="n">
        <f aca="false">SUM(C43:G43)</f>
        <v>107.7</v>
      </c>
      <c r="I43" s="17" t="n">
        <v>8</v>
      </c>
    </row>
    <row r="44" customFormat="false" ht="16.5" hidden="false" customHeight="false" outlineLevel="0" collapsed="false">
      <c r="B44" s="22" t="s">
        <v>12</v>
      </c>
      <c r="C44" s="23" t="n">
        <v>22.1</v>
      </c>
      <c r="D44" s="23"/>
      <c r="E44" s="24"/>
      <c r="F44" s="24"/>
      <c r="G44" s="24" t="n">
        <v>18.21</v>
      </c>
      <c r="H44" s="25" t="n">
        <f aca="false">SUM(C44:G44)</f>
        <v>40.31</v>
      </c>
      <c r="I44" s="2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28"/>
    <col collapsed="false" customWidth="true" hidden="false" outlineLevel="0" max="3" min="3" style="34" width="22.14"/>
    <col collapsed="false" customWidth="true" hidden="false" outlineLevel="0" max="4" min="4" style="34" width="17.7"/>
    <col collapsed="false" customWidth="true" hidden="false" outlineLevel="0" max="5" min="5" style="1" width="7.42"/>
    <col collapsed="false" customWidth="true" hidden="false" outlineLevel="0" max="6" min="6" style="0" width="3.56"/>
    <col collapsed="false" customWidth="true" hidden="false" outlineLevel="0" max="7" min="7" style="0" width="7.99"/>
    <col collapsed="false" customWidth="true" hidden="false" outlineLevel="0" max="8" min="8" style="0" width="3.56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7.56"/>
  </cols>
  <sheetData>
    <row r="1" customFormat="false" ht="26.25" hidden="false" customHeight="false" outlineLevel="0" collapsed="false">
      <c r="B1" s="35" t="s">
        <v>24</v>
      </c>
      <c r="C1" s="35"/>
      <c r="D1" s="35"/>
      <c r="E1" s="35"/>
      <c r="F1" s="35"/>
      <c r="G1" s="35"/>
      <c r="H1" s="35"/>
      <c r="I1" s="35"/>
    </row>
    <row r="2" customFormat="false" ht="20.25" hidden="false" customHeight="false" outlineLevel="0" collapsed="false">
      <c r="C2" s="36" t="s">
        <v>25</v>
      </c>
      <c r="D2" s="36"/>
      <c r="E2" s="37"/>
    </row>
    <row r="3" customFormat="false" ht="18" hidden="false" customHeight="false" outlineLevel="0" collapsed="false">
      <c r="C3" s="38" t="s">
        <v>26</v>
      </c>
    </row>
    <row r="5" customFormat="false" ht="30" hidden="false" customHeight="false" outlineLevel="0" collapsed="false">
      <c r="B5" s="39" t="s">
        <v>27</v>
      </c>
      <c r="C5" s="40" t="s">
        <v>28</v>
      </c>
      <c r="D5" s="40" t="s">
        <v>1</v>
      </c>
      <c r="E5" s="41" t="s">
        <v>29</v>
      </c>
      <c r="F5" s="41" t="s">
        <v>30</v>
      </c>
      <c r="G5" s="42" t="s">
        <v>31</v>
      </c>
      <c r="H5" s="43" t="s">
        <v>30</v>
      </c>
      <c r="I5" s="42" t="s">
        <v>32</v>
      </c>
      <c r="J5" s="44" t="s">
        <v>33</v>
      </c>
      <c r="K5" s="45" t="s">
        <v>3</v>
      </c>
    </row>
    <row r="6" customFormat="false" ht="15" hidden="false" customHeight="false" outlineLevel="0" collapsed="false">
      <c r="B6" s="46" t="n">
        <v>24</v>
      </c>
      <c r="C6" s="47" t="s">
        <v>34</v>
      </c>
      <c r="D6" s="48" t="s">
        <v>6</v>
      </c>
      <c r="E6" s="49" t="n">
        <v>2012</v>
      </c>
      <c r="F6" s="50" t="n">
        <v>4</v>
      </c>
      <c r="G6" s="51" t="n">
        <v>26.16</v>
      </c>
      <c r="H6" s="50" t="n">
        <v>4</v>
      </c>
      <c r="I6" s="51" t="n">
        <v>50.82</v>
      </c>
      <c r="J6" s="52" t="n">
        <f aca="false">IF(OR(N(G6),N(I6)),MIN(G6,I6),"NP")</f>
        <v>26.16</v>
      </c>
      <c r="K6" s="53" t="n">
        <f aca="false">IF(N(J6),RANK(J6,J$6:J$58,1),COUNT(J$6:J$58)+1)</f>
        <v>1</v>
      </c>
    </row>
    <row r="7" customFormat="false" ht="15" hidden="false" customHeight="false" outlineLevel="0" collapsed="false">
      <c r="B7" s="46" t="n">
        <v>54</v>
      </c>
      <c r="C7" s="47" t="s">
        <v>35</v>
      </c>
      <c r="D7" s="48" t="s">
        <v>4</v>
      </c>
      <c r="E7" s="49" t="n">
        <v>2011</v>
      </c>
      <c r="F7" s="50" t="n">
        <v>2</v>
      </c>
      <c r="G7" s="51" t="n">
        <v>28.79</v>
      </c>
      <c r="H7" s="50" t="n">
        <v>2</v>
      </c>
      <c r="I7" s="51" t="n">
        <v>27.57</v>
      </c>
      <c r="J7" s="52" t="n">
        <f aca="false">IF(OR(N(G7),N(I7)),MIN(G7,I7),"NP")</f>
        <v>27.57</v>
      </c>
      <c r="K7" s="53" t="n">
        <f aca="false">IF(N(J7),RANK(J7,J$6:J$58,1),COUNT(J$6:J$58)+1)</f>
        <v>2</v>
      </c>
    </row>
    <row r="8" customFormat="false" ht="15" hidden="false" customHeight="false" outlineLevel="0" collapsed="false">
      <c r="B8" s="46" t="n">
        <v>50</v>
      </c>
      <c r="C8" s="47" t="s">
        <v>36</v>
      </c>
      <c r="D8" s="48" t="s">
        <v>5</v>
      </c>
      <c r="E8" s="49" t="n">
        <v>2010</v>
      </c>
      <c r="F8" s="50" t="n">
        <v>2</v>
      </c>
      <c r="G8" s="51" t="n">
        <v>28.28</v>
      </c>
      <c r="H8" s="50" t="n">
        <v>2</v>
      </c>
      <c r="I8" s="51" t="n">
        <v>29.24</v>
      </c>
      <c r="J8" s="52" t="n">
        <f aca="false">IF(OR(N(G8),N(I8)),MIN(G8,I8),"NP")</f>
        <v>28.28</v>
      </c>
      <c r="K8" s="53" t="n">
        <f aca="false">IF(N(J8),RANK(J8,J$6:J$58,1),COUNT(J$6:J$58)+1)</f>
        <v>3</v>
      </c>
    </row>
    <row r="9" customFormat="false" ht="15" hidden="false" customHeight="false" outlineLevel="0" collapsed="false">
      <c r="B9" s="46" t="n">
        <v>23</v>
      </c>
      <c r="C9" s="54" t="s">
        <v>37</v>
      </c>
      <c r="D9" s="48" t="s">
        <v>38</v>
      </c>
      <c r="E9" s="49" t="n">
        <v>2010</v>
      </c>
      <c r="F9" s="50" t="n">
        <v>3</v>
      </c>
      <c r="G9" s="51" t="n">
        <v>28.46</v>
      </c>
      <c r="H9" s="50" t="n">
        <v>3</v>
      </c>
      <c r="I9" s="51" t="s">
        <v>39</v>
      </c>
      <c r="J9" s="52" t="n">
        <f aca="false">IF(OR(N(G9),N(I9)),MIN(G9,I9),"NP")</f>
        <v>28.46</v>
      </c>
      <c r="K9" s="53" t="n">
        <f aca="false">IF(N(J9),RANK(J9,J$6:J$58,1),COUNT(J$6:J$58)+1)</f>
        <v>4</v>
      </c>
    </row>
    <row r="10" customFormat="false" ht="15" hidden="false" customHeight="false" outlineLevel="0" collapsed="false">
      <c r="B10" s="46" t="n">
        <v>22</v>
      </c>
      <c r="C10" s="47" t="s">
        <v>40</v>
      </c>
      <c r="D10" s="48" t="s">
        <v>4</v>
      </c>
      <c r="E10" s="49" t="n">
        <v>2011</v>
      </c>
      <c r="F10" s="50" t="n">
        <v>2</v>
      </c>
      <c r="G10" s="51" t="n">
        <v>28.59</v>
      </c>
      <c r="H10" s="50" t="n">
        <v>2</v>
      </c>
      <c r="I10" s="51" t="n">
        <v>28.62</v>
      </c>
      <c r="J10" s="52" t="n">
        <f aca="false">IF(OR(N(G10),N(I10)),MIN(G10,I10),"NP")</f>
        <v>28.59</v>
      </c>
      <c r="K10" s="53" t="n">
        <f aca="false">IF(N(J10),RANK(J10,J$6:J$58,1),COUNT(J$6:J$58)+1)</f>
        <v>5</v>
      </c>
    </row>
    <row r="11" customFormat="false" ht="15" hidden="false" customHeight="false" outlineLevel="0" collapsed="false">
      <c r="B11" s="46" t="n">
        <v>30</v>
      </c>
      <c r="C11" s="47" t="s">
        <v>41</v>
      </c>
      <c r="D11" s="48" t="s">
        <v>12</v>
      </c>
      <c r="E11" s="49" t="n">
        <v>2011</v>
      </c>
      <c r="F11" s="50" t="n">
        <v>2</v>
      </c>
      <c r="G11" s="51" t="n">
        <v>35.68</v>
      </c>
      <c r="H11" s="50" t="n">
        <v>2</v>
      </c>
      <c r="I11" s="51" t="n">
        <v>29.03</v>
      </c>
      <c r="J11" s="52" t="n">
        <f aca="false">IF(OR(N(G11),N(I11)),MIN(G11,I11),"NP")</f>
        <v>29.03</v>
      </c>
      <c r="K11" s="53" t="n">
        <f aca="false">IF(N(J11),RANK(J11,J$6:J$58,1),COUNT(J$6:J$58)+1)</f>
        <v>6</v>
      </c>
    </row>
    <row r="12" customFormat="false" ht="15" hidden="false" customHeight="false" outlineLevel="0" collapsed="false">
      <c r="B12" s="46" t="n">
        <v>47</v>
      </c>
      <c r="C12" s="47" t="s">
        <v>42</v>
      </c>
      <c r="D12" s="48" t="s">
        <v>38</v>
      </c>
      <c r="E12" s="49" t="n">
        <v>2010</v>
      </c>
      <c r="F12" s="50" t="n">
        <v>3</v>
      </c>
      <c r="G12" s="51" t="n">
        <v>30.11</v>
      </c>
      <c r="H12" s="50" t="n">
        <v>3</v>
      </c>
      <c r="I12" s="51" t="n">
        <v>32.84</v>
      </c>
      <c r="J12" s="52" t="n">
        <f aca="false">IF(OR(N(G12),N(I12)),MIN(G12,I12),"NP")</f>
        <v>30.11</v>
      </c>
      <c r="K12" s="53" t="n">
        <f aca="false">IF(N(J12),RANK(J12,J$6:J$58,1),COUNT(J$6:J$58)+1)</f>
        <v>7</v>
      </c>
    </row>
    <row r="13" customFormat="false" ht="15" hidden="false" customHeight="false" outlineLevel="0" collapsed="false">
      <c r="B13" s="46" t="n">
        <v>59</v>
      </c>
      <c r="C13" s="47" t="s">
        <v>43</v>
      </c>
      <c r="D13" s="48" t="s">
        <v>44</v>
      </c>
      <c r="E13" s="49" t="n">
        <v>2010</v>
      </c>
      <c r="F13" s="50" t="n">
        <v>3</v>
      </c>
      <c r="G13" s="51" t="n">
        <v>36.96</v>
      </c>
      <c r="H13" s="50" t="n">
        <v>3</v>
      </c>
      <c r="I13" s="51" t="n">
        <v>31.12</v>
      </c>
      <c r="J13" s="52" t="n">
        <f aca="false">IF(OR(N(G13),N(I13)),MIN(G13,I13),"NP")</f>
        <v>31.12</v>
      </c>
      <c r="K13" s="53" t="n">
        <f aca="false">IF(N(J13),RANK(J13,J$6:J$58,1),COUNT(J$6:J$58)+1)</f>
        <v>8</v>
      </c>
    </row>
    <row r="14" customFormat="false" ht="15" hidden="false" customHeight="false" outlineLevel="0" collapsed="false">
      <c r="B14" s="46" t="n">
        <v>7</v>
      </c>
      <c r="C14" s="47" t="s">
        <v>45</v>
      </c>
      <c r="D14" s="48" t="s">
        <v>38</v>
      </c>
      <c r="E14" s="49" t="n">
        <v>2011</v>
      </c>
      <c r="F14" s="50" t="n">
        <v>3</v>
      </c>
      <c r="G14" s="51" t="n">
        <v>40.97</v>
      </c>
      <c r="H14" s="50" t="n">
        <v>3</v>
      </c>
      <c r="I14" s="51" t="n">
        <v>31.33</v>
      </c>
      <c r="J14" s="52" t="n">
        <f aca="false">IF(OR(N(G14),N(I14)),MIN(G14,I14),"NP")</f>
        <v>31.33</v>
      </c>
      <c r="K14" s="53" t="n">
        <f aca="false">IF(N(J14),RANK(J14,J$6:J$58,1),COUNT(J$6:J$58)+1)</f>
        <v>9</v>
      </c>
    </row>
    <row r="15" customFormat="false" ht="15" hidden="false" customHeight="false" outlineLevel="0" collapsed="false">
      <c r="B15" s="46" t="n">
        <v>38</v>
      </c>
      <c r="C15" s="47" t="s">
        <v>46</v>
      </c>
      <c r="D15" s="48" t="s">
        <v>5</v>
      </c>
      <c r="E15" s="49" t="n">
        <v>2010</v>
      </c>
      <c r="F15" s="50" t="n">
        <v>2</v>
      </c>
      <c r="G15" s="51" t="n">
        <v>32.49</v>
      </c>
      <c r="H15" s="50" t="n">
        <v>2</v>
      </c>
      <c r="I15" s="51" t="n">
        <v>31.47</v>
      </c>
      <c r="J15" s="52" t="n">
        <f aca="false">IF(OR(N(G15),N(I15)),MIN(G15,I15),"NP")</f>
        <v>31.47</v>
      </c>
      <c r="K15" s="53" t="n">
        <f aca="false">IF(N(J15),RANK(J15,J$6:J$58,1),COUNT(J$6:J$58)+1)</f>
        <v>10</v>
      </c>
    </row>
    <row r="16" customFormat="false" ht="15" hidden="false" customHeight="false" outlineLevel="0" collapsed="false">
      <c r="A16" s="55"/>
      <c r="B16" s="46" t="n">
        <v>25</v>
      </c>
      <c r="C16" s="47" t="s">
        <v>47</v>
      </c>
      <c r="D16" s="48" t="s">
        <v>7</v>
      </c>
      <c r="E16" s="49" t="n">
        <v>2010</v>
      </c>
      <c r="F16" s="50" t="n">
        <v>1</v>
      </c>
      <c r="G16" s="51" t="n">
        <v>41.71</v>
      </c>
      <c r="H16" s="50" t="n">
        <v>1</v>
      </c>
      <c r="I16" s="51" t="n">
        <v>32.02</v>
      </c>
      <c r="J16" s="52" t="n">
        <f aca="false">IF(OR(N(G16),N(I16)),MIN(G16,I16),"NP")</f>
        <v>32.02</v>
      </c>
      <c r="K16" s="53" t="n">
        <f aca="false">IF(N(J16),RANK(J16,J$6:J$58,1),COUNT(J$6:J$58)+1)</f>
        <v>11</v>
      </c>
    </row>
    <row r="17" customFormat="false" ht="15" hidden="false" customHeight="false" outlineLevel="0" collapsed="false">
      <c r="A17" s="55"/>
      <c r="B17" s="46" t="n">
        <v>56</v>
      </c>
      <c r="C17" s="47" t="s">
        <v>48</v>
      </c>
      <c r="D17" s="48" t="s">
        <v>6</v>
      </c>
      <c r="E17" s="49" t="n">
        <v>2010</v>
      </c>
      <c r="F17" s="50" t="n">
        <v>4</v>
      </c>
      <c r="G17" s="51" t="n">
        <v>41.17</v>
      </c>
      <c r="H17" s="50" t="n">
        <v>4</v>
      </c>
      <c r="I17" s="51" t="n">
        <v>33.39</v>
      </c>
      <c r="J17" s="52" t="n">
        <f aca="false">IF(OR(N(G17),N(I17)),MIN(G17,I17),"NP")</f>
        <v>33.39</v>
      </c>
      <c r="K17" s="53" t="n">
        <f aca="false">IF(N(J17),RANK(J17,J$6:J$58,1),COUNT(J$6:J$58)+1)</f>
        <v>12</v>
      </c>
    </row>
    <row r="18" customFormat="false" ht="15" hidden="false" customHeight="false" outlineLevel="0" collapsed="false">
      <c r="A18" s="55"/>
      <c r="B18" s="46" t="n">
        <v>31</v>
      </c>
      <c r="C18" s="47" t="s">
        <v>49</v>
      </c>
      <c r="D18" s="48" t="s">
        <v>44</v>
      </c>
      <c r="E18" s="49" t="n">
        <v>2011</v>
      </c>
      <c r="F18" s="50" t="n">
        <v>3</v>
      </c>
      <c r="G18" s="51" t="n">
        <v>35.28</v>
      </c>
      <c r="H18" s="50" t="n">
        <v>3</v>
      </c>
      <c r="I18" s="51" t="n">
        <v>33.44</v>
      </c>
      <c r="J18" s="52" t="n">
        <f aca="false">IF(OR(N(G18),N(I18)),MIN(G18,I18),"NP")</f>
        <v>33.44</v>
      </c>
      <c r="K18" s="53" t="n">
        <f aca="false">IF(N(J18),RANK(J18,J$6:J$58,1),COUNT(J$6:J$58)+1)</f>
        <v>13</v>
      </c>
    </row>
    <row r="19" customFormat="false" ht="15" hidden="false" customHeight="false" outlineLevel="0" collapsed="false">
      <c r="A19" s="55"/>
      <c r="B19" s="46" t="n">
        <v>42</v>
      </c>
      <c r="C19" s="47" t="s">
        <v>50</v>
      </c>
      <c r="D19" s="48" t="s">
        <v>5</v>
      </c>
      <c r="E19" s="49" t="n">
        <v>2010</v>
      </c>
      <c r="F19" s="50" t="n">
        <v>2</v>
      </c>
      <c r="G19" s="51" t="n">
        <v>33.8</v>
      </c>
      <c r="H19" s="50" t="n">
        <v>2</v>
      </c>
      <c r="I19" s="51" t="n">
        <v>34.22</v>
      </c>
      <c r="J19" s="52" t="n">
        <f aca="false">IF(OR(N(G19),N(I19)),MIN(G19,I19),"NP")</f>
        <v>33.8</v>
      </c>
      <c r="K19" s="53" t="n">
        <f aca="false">IF(N(J19),RANK(J19,J$6:J$58,1),COUNT(J$6:J$58)+1)</f>
        <v>14</v>
      </c>
    </row>
    <row r="20" customFormat="false" ht="15" hidden="false" customHeight="false" outlineLevel="0" collapsed="false">
      <c r="A20" s="55"/>
      <c r="B20" s="46" t="n">
        <v>16</v>
      </c>
      <c r="C20" s="47" t="s">
        <v>51</v>
      </c>
      <c r="D20" s="48" t="s">
        <v>6</v>
      </c>
      <c r="E20" s="49" t="n">
        <v>2011</v>
      </c>
      <c r="F20" s="50" t="n">
        <v>4</v>
      </c>
      <c r="G20" s="51" t="n">
        <v>35.39</v>
      </c>
      <c r="H20" s="50" t="n">
        <v>4</v>
      </c>
      <c r="I20" s="51" t="n">
        <v>34.3</v>
      </c>
      <c r="J20" s="52" t="n">
        <f aca="false">IF(OR(N(G20),N(I20)),MIN(G20,I20),"NP")</f>
        <v>34.3</v>
      </c>
      <c r="K20" s="53" t="n">
        <f aca="false">IF(N(J20),RANK(J20,J$6:J$58,1),COUNT(J$6:J$58)+1)</f>
        <v>15</v>
      </c>
    </row>
    <row r="21" customFormat="false" ht="15" hidden="false" customHeight="false" outlineLevel="0" collapsed="false">
      <c r="A21" s="55"/>
      <c r="B21" s="46" t="n">
        <v>51</v>
      </c>
      <c r="C21" s="47" t="s">
        <v>52</v>
      </c>
      <c r="D21" s="48" t="s">
        <v>44</v>
      </c>
      <c r="E21" s="49" t="n">
        <v>2010</v>
      </c>
      <c r="F21" s="50" t="n">
        <v>3</v>
      </c>
      <c r="G21" s="51" t="n">
        <v>36.36</v>
      </c>
      <c r="H21" s="50" t="n">
        <v>3</v>
      </c>
      <c r="I21" s="51" t="n">
        <v>34.56</v>
      </c>
      <c r="J21" s="56" t="n">
        <f aca="false">IF(OR(N(G21),N(I21)),MIN(G21,I21),"NP")</f>
        <v>34.56</v>
      </c>
      <c r="K21" s="57" t="n">
        <f aca="false">IF(N(J21),RANK(J21,J$6:J$58,1),COUNT(J$6:J$58)+1)</f>
        <v>16</v>
      </c>
    </row>
    <row r="22" customFormat="false" ht="15" hidden="false" customHeight="false" outlineLevel="0" collapsed="false">
      <c r="A22" s="55"/>
      <c r="B22" s="46" t="n">
        <v>40</v>
      </c>
      <c r="C22" s="47" t="s">
        <v>53</v>
      </c>
      <c r="D22" s="48" t="s">
        <v>6</v>
      </c>
      <c r="E22" s="49" t="n">
        <v>2011</v>
      </c>
      <c r="F22" s="50" t="n">
        <v>4</v>
      </c>
      <c r="G22" s="51" t="n">
        <v>37.05</v>
      </c>
      <c r="H22" s="50" t="n">
        <v>4</v>
      </c>
      <c r="I22" s="51" t="n">
        <v>34.72</v>
      </c>
      <c r="J22" s="56" t="n">
        <f aca="false">IF(OR(N(G22),N(I22)),MIN(G22,I22),"NP")</f>
        <v>34.72</v>
      </c>
      <c r="K22" s="57" t="n">
        <f aca="false">IF(N(J22),RANK(J22,J$6:J$58,1),COUNT(J$6:J$58)+1)</f>
        <v>17</v>
      </c>
    </row>
    <row r="23" customFormat="false" ht="15" hidden="false" customHeight="false" outlineLevel="0" collapsed="false">
      <c r="A23" s="55"/>
      <c r="B23" s="46" t="n">
        <v>17</v>
      </c>
      <c r="C23" s="47" t="s">
        <v>54</v>
      </c>
      <c r="D23" s="48" t="s">
        <v>8</v>
      </c>
      <c r="E23" s="49" t="n">
        <v>2010</v>
      </c>
      <c r="F23" s="50" t="n">
        <v>1</v>
      </c>
      <c r="G23" s="51" t="n">
        <v>35.02</v>
      </c>
      <c r="H23" s="50" t="n">
        <v>1</v>
      </c>
      <c r="I23" s="51" t="n">
        <v>36.66</v>
      </c>
      <c r="J23" s="52" t="n">
        <f aca="false">IF(OR(N(G23),N(I23)),MIN(G23,I23),"NP")</f>
        <v>35.02</v>
      </c>
      <c r="K23" s="53" t="n">
        <f aca="false">IF(N(J23),RANK(J23,J$6:J$58,1),COUNT(J$6:J$58)+1)</f>
        <v>18</v>
      </c>
    </row>
    <row r="24" customFormat="false" ht="15" hidden="false" customHeight="false" outlineLevel="0" collapsed="false">
      <c r="A24" s="55"/>
      <c r="B24" s="46" t="n">
        <v>58</v>
      </c>
      <c r="C24" s="47" t="s">
        <v>55</v>
      </c>
      <c r="D24" s="48" t="s">
        <v>5</v>
      </c>
      <c r="E24" s="49" t="n">
        <v>2012</v>
      </c>
      <c r="F24" s="50" t="n">
        <v>2</v>
      </c>
      <c r="G24" s="51" t="n">
        <v>35.29</v>
      </c>
      <c r="H24" s="50" t="n">
        <v>2</v>
      </c>
      <c r="I24" s="51" t="s">
        <v>39</v>
      </c>
      <c r="J24" s="56" t="n">
        <f aca="false">IF(OR(N(G24),N(I24)),MIN(G24,I24),"NP")</f>
        <v>35.29</v>
      </c>
      <c r="K24" s="57" t="n">
        <f aca="false">IF(N(J24),RANK(J24,J$6:J$58,1),COUNT(J$6:J$58)+1)</f>
        <v>19</v>
      </c>
    </row>
    <row r="25" customFormat="false" ht="15" hidden="false" customHeight="false" outlineLevel="0" collapsed="false">
      <c r="A25" s="55"/>
      <c r="B25" s="46" t="n">
        <v>32</v>
      </c>
      <c r="C25" s="47" t="s">
        <v>56</v>
      </c>
      <c r="D25" s="48" t="s">
        <v>6</v>
      </c>
      <c r="E25" s="49" t="n">
        <v>2011</v>
      </c>
      <c r="F25" s="50" t="n">
        <v>4</v>
      </c>
      <c r="G25" s="51" t="n">
        <v>35.33</v>
      </c>
      <c r="H25" s="50" t="n">
        <v>4</v>
      </c>
      <c r="I25" s="51" t="n">
        <v>72.42</v>
      </c>
      <c r="J25" s="56" t="n">
        <f aca="false">IF(OR(N(G25),N(I25)),MIN(G25,I25),"NP")</f>
        <v>35.33</v>
      </c>
      <c r="K25" s="57" t="n">
        <f aca="false">IF(N(J25),RANK(J25,J$6:J$58,1),COUNT(J$6:J$58)+1)</f>
        <v>20</v>
      </c>
    </row>
    <row r="26" customFormat="false" ht="15" hidden="false" customHeight="false" outlineLevel="0" collapsed="false">
      <c r="A26" s="55"/>
      <c r="B26" s="46" t="n">
        <v>14</v>
      </c>
      <c r="C26" s="47" t="s">
        <v>57</v>
      </c>
      <c r="D26" s="48" t="s">
        <v>11</v>
      </c>
      <c r="E26" s="49" t="n">
        <v>2010</v>
      </c>
      <c r="F26" s="50" t="n">
        <v>2</v>
      </c>
      <c r="G26" s="51" t="n">
        <v>40.37</v>
      </c>
      <c r="H26" s="50" t="n">
        <v>2</v>
      </c>
      <c r="I26" s="51" t="n">
        <v>35.48</v>
      </c>
      <c r="J26" s="52" t="n">
        <f aca="false">IF(OR(N(G26),N(I26)),MIN(G26,I26),"NP")</f>
        <v>35.48</v>
      </c>
      <c r="K26" s="53" t="n">
        <f aca="false">IF(N(J26),RANK(J26,J$6:J$58,1),COUNT(J$6:J$58)+1)</f>
        <v>21</v>
      </c>
    </row>
    <row r="27" customFormat="false" ht="15" hidden="false" customHeight="false" outlineLevel="0" collapsed="false">
      <c r="A27" s="55"/>
      <c r="B27" s="46" t="n">
        <v>2</v>
      </c>
      <c r="C27" s="47" t="s">
        <v>58</v>
      </c>
      <c r="D27" s="48" t="s">
        <v>4</v>
      </c>
      <c r="E27" s="49" t="n">
        <v>2011</v>
      </c>
      <c r="F27" s="50" t="n">
        <v>2</v>
      </c>
      <c r="G27" s="51" t="n">
        <v>35.73</v>
      </c>
      <c r="H27" s="50" t="n">
        <v>2</v>
      </c>
      <c r="I27" s="51" t="n">
        <v>37.66</v>
      </c>
      <c r="J27" s="52" t="n">
        <f aca="false">IF(OR(N(G27),N(I27)),MIN(G27,I27),"NP")</f>
        <v>35.73</v>
      </c>
      <c r="K27" s="53" t="n">
        <f aca="false">IF(N(J27),RANK(J27,J$6:J$58,1),COUNT(J$6:J$58)+1)</f>
        <v>22</v>
      </c>
    </row>
    <row r="28" customFormat="false" ht="15" hidden="false" customHeight="false" outlineLevel="0" collapsed="false">
      <c r="A28" s="55"/>
      <c r="B28" s="46" t="n">
        <v>4</v>
      </c>
      <c r="C28" s="58" t="s">
        <v>59</v>
      </c>
      <c r="D28" s="48" t="s">
        <v>9</v>
      </c>
      <c r="E28" s="49" t="n">
        <v>2011</v>
      </c>
      <c r="F28" s="50" t="n">
        <v>4</v>
      </c>
      <c r="G28" s="51" t="n">
        <v>35.77</v>
      </c>
      <c r="H28" s="50" t="n">
        <v>4</v>
      </c>
      <c r="I28" s="51" t="n">
        <v>55.28</v>
      </c>
      <c r="J28" s="52" t="n">
        <f aca="false">IF(OR(N(G28),N(I28)),MIN(G28,I28),"NP")</f>
        <v>35.77</v>
      </c>
      <c r="K28" s="53" t="n">
        <f aca="false">IF(N(J28),RANK(J28,J$6:J$58,1),COUNT(J$6:J$58)+1)</f>
        <v>23</v>
      </c>
    </row>
    <row r="29" customFormat="false" ht="15" hidden="false" customHeight="false" outlineLevel="0" collapsed="false">
      <c r="A29" s="55"/>
      <c r="B29" s="46" t="n">
        <v>29</v>
      </c>
      <c r="C29" s="47" t="s">
        <v>60</v>
      </c>
      <c r="D29" s="48" t="s">
        <v>7</v>
      </c>
      <c r="E29" s="49" t="n">
        <v>2011</v>
      </c>
      <c r="F29" s="50" t="n">
        <v>1</v>
      </c>
      <c r="G29" s="51" t="n">
        <v>36.66</v>
      </c>
      <c r="H29" s="50" t="n">
        <v>1</v>
      </c>
      <c r="I29" s="51" t="n">
        <v>46.78</v>
      </c>
      <c r="J29" s="52" t="n">
        <f aca="false">IF(OR(N(G29),N(I29)),MIN(G29,I29),"NP")</f>
        <v>36.66</v>
      </c>
      <c r="K29" s="53" t="n">
        <f aca="false">IF(N(J29),RANK(J29,J$6:J$58,1),COUNT(J$6:J$58)+1)</f>
        <v>24</v>
      </c>
    </row>
    <row r="30" customFormat="false" ht="15" hidden="false" customHeight="false" outlineLevel="0" collapsed="false">
      <c r="A30" s="55"/>
      <c r="B30" s="46" t="n">
        <v>52</v>
      </c>
      <c r="C30" s="47" t="s">
        <v>61</v>
      </c>
      <c r="D30" s="48" t="s">
        <v>9</v>
      </c>
      <c r="E30" s="49" t="n">
        <v>2011</v>
      </c>
      <c r="F30" s="50" t="n">
        <v>4</v>
      </c>
      <c r="G30" s="51" t="n">
        <v>36.74</v>
      </c>
      <c r="H30" s="50" t="n">
        <v>4</v>
      </c>
      <c r="I30" s="51" t="n">
        <v>38.09</v>
      </c>
      <c r="J30" s="52" t="n">
        <f aca="false">IF(OR(N(G30),N(I30)),MIN(G30,I30),"NP")</f>
        <v>36.74</v>
      </c>
      <c r="K30" s="53" t="n">
        <f aca="false">IF(N(J30),RANK(J30,J$6:J$58,1),COUNT(J$6:J$58)+1)</f>
        <v>25</v>
      </c>
    </row>
    <row r="31" customFormat="false" ht="15" hidden="false" customHeight="false" outlineLevel="0" collapsed="false">
      <c r="B31" s="46" t="n">
        <v>1</v>
      </c>
      <c r="C31" s="47" t="s">
        <v>62</v>
      </c>
      <c r="D31" s="48" t="s">
        <v>8</v>
      </c>
      <c r="E31" s="49" t="n">
        <v>2010</v>
      </c>
      <c r="F31" s="50" t="n">
        <v>1</v>
      </c>
      <c r="G31" s="51" t="n">
        <v>40.05</v>
      </c>
      <c r="H31" s="50" t="n">
        <v>1</v>
      </c>
      <c r="I31" s="51" t="n">
        <v>36.97</v>
      </c>
      <c r="J31" s="52" t="n">
        <f aca="false">IF(OR(N(G31),N(I31)),MIN(G31,I31),"NP")</f>
        <v>36.97</v>
      </c>
      <c r="K31" s="53" t="n">
        <f aca="false">IF(N(J31),RANK(J31,J$6:J$58,1),COUNT(J$6:J$58)+1)</f>
        <v>26</v>
      </c>
    </row>
    <row r="32" customFormat="false" ht="15" hidden="false" customHeight="false" outlineLevel="0" collapsed="false">
      <c r="B32" s="46" t="n">
        <v>15</v>
      </c>
      <c r="C32" s="47" t="s">
        <v>63</v>
      </c>
      <c r="D32" s="48" t="s">
        <v>38</v>
      </c>
      <c r="E32" s="49" t="n">
        <v>2010</v>
      </c>
      <c r="F32" s="50" t="n">
        <v>3</v>
      </c>
      <c r="G32" s="51" t="n">
        <v>47.68</v>
      </c>
      <c r="H32" s="50" t="n">
        <v>3</v>
      </c>
      <c r="I32" s="51" t="n">
        <v>37.45</v>
      </c>
      <c r="J32" s="52" t="n">
        <f aca="false">IF(OR(N(G32),N(I32)),MIN(G32,I32),"NP")</f>
        <v>37.45</v>
      </c>
      <c r="K32" s="53" t="n">
        <f aca="false">IF(N(J32),RANK(J32,J$6:J$58,1),COUNT(J$6:J$58)+1)</f>
        <v>27</v>
      </c>
    </row>
    <row r="33" customFormat="false" ht="15" hidden="false" customHeight="false" outlineLevel="0" collapsed="false">
      <c r="B33" s="46" t="n">
        <v>6</v>
      </c>
      <c r="C33" s="47" t="s">
        <v>64</v>
      </c>
      <c r="D33" s="48" t="s">
        <v>4</v>
      </c>
      <c r="E33" s="49" t="n">
        <v>2012</v>
      </c>
      <c r="F33" s="50" t="n">
        <v>2</v>
      </c>
      <c r="G33" s="51" t="n">
        <v>37.98</v>
      </c>
      <c r="H33" s="50" t="n">
        <v>2</v>
      </c>
      <c r="I33" s="51" t="n">
        <v>39.09</v>
      </c>
      <c r="J33" s="52" t="n">
        <f aca="false">IF(OR(N(G33),N(I33)),MIN(G33,I33),"NP")</f>
        <v>37.98</v>
      </c>
      <c r="K33" s="53" t="n">
        <f aca="false">IF(N(J33),RANK(J33,J$6:J$58,1),COUNT(J$6:J$58)+1)</f>
        <v>28</v>
      </c>
    </row>
    <row r="34" customFormat="false" ht="15" hidden="false" customHeight="false" outlineLevel="0" collapsed="false">
      <c r="B34" s="46" t="n">
        <v>57</v>
      </c>
      <c r="C34" s="47" t="s">
        <v>65</v>
      </c>
      <c r="D34" s="48" t="s">
        <v>8</v>
      </c>
      <c r="E34" s="49" t="n">
        <v>2011</v>
      </c>
      <c r="F34" s="50" t="n">
        <v>1</v>
      </c>
      <c r="G34" s="51" t="n">
        <v>38.93</v>
      </c>
      <c r="H34" s="50" t="n">
        <v>1</v>
      </c>
      <c r="I34" s="51" t="n">
        <v>38.09</v>
      </c>
      <c r="J34" s="52" t="n">
        <f aca="false">IF(OR(N(G34),N(I34)),MIN(G34,I34),"NP")</f>
        <v>38.09</v>
      </c>
      <c r="K34" s="53" t="n">
        <f aca="false">IF(N(J34),RANK(J34,J$6:J$58,1),COUNT(J$6:J$58)+1)</f>
        <v>29</v>
      </c>
    </row>
    <row r="35" customFormat="false" ht="15" hidden="false" customHeight="false" outlineLevel="0" collapsed="false">
      <c r="B35" s="46" t="n">
        <v>18</v>
      </c>
      <c r="C35" s="47" t="s">
        <v>66</v>
      </c>
      <c r="D35" s="48" t="s">
        <v>4</v>
      </c>
      <c r="E35" s="49" t="n">
        <v>2011</v>
      </c>
      <c r="F35" s="50" t="n">
        <v>2</v>
      </c>
      <c r="G35" s="51" t="n">
        <v>38.16</v>
      </c>
      <c r="H35" s="50" t="n">
        <v>2</v>
      </c>
      <c r="I35" s="51" t="n">
        <v>38.29</v>
      </c>
      <c r="J35" s="52" t="n">
        <f aca="false">IF(OR(N(G35),N(I35)),MIN(G35,I35),"NP")</f>
        <v>38.16</v>
      </c>
      <c r="K35" s="53" t="n">
        <f aca="false">IF(N(J35),RANK(J35,J$6:J$58,1),COUNT(J$6:J$58)+1)</f>
        <v>30</v>
      </c>
    </row>
    <row r="36" customFormat="false" ht="15" hidden="false" customHeight="false" outlineLevel="0" collapsed="false">
      <c r="B36" s="46" t="n">
        <v>20</v>
      </c>
      <c r="C36" s="58" t="s">
        <v>67</v>
      </c>
      <c r="D36" s="58" t="s">
        <v>9</v>
      </c>
      <c r="E36" s="59" t="n">
        <v>2012</v>
      </c>
      <c r="F36" s="50" t="n">
        <v>4</v>
      </c>
      <c r="G36" s="51" t="n">
        <v>38.28</v>
      </c>
      <c r="H36" s="50" t="n">
        <v>4</v>
      </c>
      <c r="I36" s="51" t="n">
        <v>52.45</v>
      </c>
      <c r="J36" s="52" t="n">
        <f aca="false">IF(OR(N(G36),N(I36)),MIN(G36,I36),"NP")</f>
        <v>38.28</v>
      </c>
      <c r="K36" s="53" t="n">
        <f aca="false">IF(N(J36),RANK(J36,J$6:J$58,1),COUNT(J$6:J$58)+1)</f>
        <v>31</v>
      </c>
    </row>
    <row r="37" customFormat="false" ht="15" hidden="false" customHeight="false" outlineLevel="0" collapsed="false">
      <c r="B37" s="46" t="n">
        <v>33</v>
      </c>
      <c r="C37" s="47" t="s">
        <v>68</v>
      </c>
      <c r="D37" s="48" t="s">
        <v>7</v>
      </c>
      <c r="E37" s="49" t="n">
        <v>2011</v>
      </c>
      <c r="F37" s="50" t="n">
        <v>1</v>
      </c>
      <c r="G37" s="51" t="n">
        <v>43.17</v>
      </c>
      <c r="H37" s="50" t="n">
        <v>1</v>
      </c>
      <c r="I37" s="51" t="n">
        <v>39.11</v>
      </c>
      <c r="J37" s="52" t="n">
        <f aca="false">IF(OR(N(G37),N(I37)),MIN(G37,I37),"NP")</f>
        <v>39.11</v>
      </c>
      <c r="K37" s="53" t="n">
        <f aca="false">IF(N(J37),RANK(J37,J$6:J$58,1),COUNT(J$6:J$58)+1)</f>
        <v>32</v>
      </c>
    </row>
    <row r="38" customFormat="false" ht="15" hidden="false" customHeight="false" outlineLevel="0" collapsed="false">
      <c r="B38" s="46" t="n">
        <v>8</v>
      </c>
      <c r="C38" s="47" t="s">
        <v>69</v>
      </c>
      <c r="D38" s="48" t="s">
        <v>6</v>
      </c>
      <c r="E38" s="49" t="n">
        <v>2011</v>
      </c>
      <c r="F38" s="50" t="n">
        <v>4</v>
      </c>
      <c r="G38" s="51" t="s">
        <v>39</v>
      </c>
      <c r="H38" s="50" t="n">
        <v>4</v>
      </c>
      <c r="I38" s="51" t="n">
        <v>39.13</v>
      </c>
      <c r="J38" s="52" t="n">
        <f aca="false">IF(OR(N(G38),N(I38)),MIN(G38,I38),"NP")</f>
        <v>39.13</v>
      </c>
      <c r="K38" s="53" t="n">
        <f aca="false">IF(N(J38),RANK(J38,J$6:J$58,1),COUNT(J$6:J$58)+1)</f>
        <v>33</v>
      </c>
    </row>
    <row r="39" customFormat="false" ht="15" hidden="false" customHeight="false" outlineLevel="0" collapsed="false">
      <c r="B39" s="46" t="n">
        <v>28</v>
      </c>
      <c r="C39" s="47" t="s">
        <v>70</v>
      </c>
      <c r="D39" s="48" t="s">
        <v>9</v>
      </c>
      <c r="E39" s="49" t="n">
        <v>2010</v>
      </c>
      <c r="F39" s="50" t="n">
        <v>4</v>
      </c>
      <c r="G39" s="51" t="n">
        <v>39.37</v>
      </c>
      <c r="H39" s="50" t="n">
        <v>4</v>
      </c>
      <c r="I39" s="51" t="n">
        <v>40.06</v>
      </c>
      <c r="J39" s="52" t="n">
        <f aca="false">IF(OR(N(G39),N(I39)),MIN(G39,I39),"NP")</f>
        <v>39.37</v>
      </c>
      <c r="K39" s="53" t="n">
        <f aca="false">IF(N(J39),RANK(J39,J$6:J$58,1),COUNT(J$6:J$58)+1)</f>
        <v>34</v>
      </c>
    </row>
    <row r="40" customFormat="false" ht="15" hidden="false" customHeight="false" outlineLevel="0" collapsed="false">
      <c r="B40" s="46" t="n">
        <v>35</v>
      </c>
      <c r="C40" s="47" t="s">
        <v>71</v>
      </c>
      <c r="D40" s="48" t="s">
        <v>38</v>
      </c>
      <c r="E40" s="49" t="n">
        <v>2011</v>
      </c>
      <c r="F40" s="50" t="n">
        <v>3</v>
      </c>
      <c r="G40" s="51" t="n">
        <v>39.45</v>
      </c>
      <c r="H40" s="50" t="n">
        <v>3</v>
      </c>
      <c r="I40" s="51" t="n">
        <v>51.09</v>
      </c>
      <c r="J40" s="52" t="n">
        <f aca="false">IF(OR(N(G40),N(I40)),MIN(G40,I40),"NP")</f>
        <v>39.45</v>
      </c>
      <c r="K40" s="53" t="n">
        <f aca="false">IF(N(J40),RANK(J40,J$6:J$58,1),COUNT(J$6:J$58)+1)</f>
        <v>35</v>
      </c>
    </row>
    <row r="41" customFormat="false" ht="15" hidden="false" customHeight="false" outlineLevel="0" collapsed="false">
      <c r="B41" s="46" t="n">
        <v>26</v>
      </c>
      <c r="C41" s="47" t="s">
        <v>72</v>
      </c>
      <c r="D41" s="48" t="s">
        <v>4</v>
      </c>
      <c r="E41" s="49" t="n">
        <v>2012</v>
      </c>
      <c r="F41" s="50" t="n">
        <v>2</v>
      </c>
      <c r="G41" s="51" t="n">
        <v>41.24</v>
      </c>
      <c r="H41" s="50" t="n">
        <v>2</v>
      </c>
      <c r="I41" s="51" t="n">
        <v>49.9</v>
      </c>
      <c r="J41" s="52" t="n">
        <f aca="false">IF(OR(N(G41),N(I41)),MIN(G41,I41),"NP")</f>
        <v>41.24</v>
      </c>
      <c r="K41" s="53" t="n">
        <f aca="false">IF(N(J41),RANK(J41,J$6:J$58,1),COUNT(J$6:J$58)+1)</f>
        <v>36</v>
      </c>
    </row>
    <row r="42" customFormat="false" ht="15" hidden="false" customHeight="false" outlineLevel="0" collapsed="false">
      <c r="B42" s="46" t="n">
        <v>27</v>
      </c>
      <c r="C42" s="47" t="s">
        <v>73</v>
      </c>
      <c r="D42" s="48" t="s">
        <v>38</v>
      </c>
      <c r="E42" s="49" t="n">
        <v>2010</v>
      </c>
      <c r="F42" s="50" t="n">
        <v>3</v>
      </c>
      <c r="G42" s="51" t="n">
        <v>42.18</v>
      </c>
      <c r="H42" s="50" t="n">
        <v>3</v>
      </c>
      <c r="I42" s="51" t="n">
        <v>41.31</v>
      </c>
      <c r="J42" s="52" t="n">
        <f aca="false">IF(OR(N(G42),N(I42)),MIN(G42,I42),"NP")</f>
        <v>41.31</v>
      </c>
      <c r="K42" s="53" t="n">
        <f aca="false">IF(N(J42),RANK(J42,J$6:J$58,1),COUNT(J$6:J$58)+1)</f>
        <v>37</v>
      </c>
    </row>
    <row r="43" customFormat="false" ht="15" hidden="false" customHeight="false" outlineLevel="0" collapsed="false">
      <c r="B43" s="46" t="n">
        <v>39</v>
      </c>
      <c r="C43" s="47" t="s">
        <v>74</v>
      </c>
      <c r="D43" s="48" t="s">
        <v>44</v>
      </c>
      <c r="E43" s="49" t="n">
        <v>2010</v>
      </c>
      <c r="F43" s="50" t="n">
        <v>3</v>
      </c>
      <c r="G43" s="51" t="n">
        <v>44.37</v>
      </c>
      <c r="H43" s="50" t="n">
        <v>3</v>
      </c>
      <c r="I43" s="51" t="n">
        <v>41.44</v>
      </c>
      <c r="J43" s="52" t="n">
        <f aca="false">IF(OR(N(G43),N(I43)),MIN(G43,I43),"NP")</f>
        <v>41.44</v>
      </c>
      <c r="K43" s="53" t="n">
        <f aca="false">IF(N(J43),RANK(J43,J$6:J$58,1),COUNT(J$6:J$58)+1)</f>
        <v>38</v>
      </c>
    </row>
    <row r="44" customFormat="false" ht="15" hidden="false" customHeight="false" outlineLevel="0" collapsed="false">
      <c r="B44" s="46" t="n">
        <v>13</v>
      </c>
      <c r="C44" s="47" t="s">
        <v>75</v>
      </c>
      <c r="D44" s="48" t="s">
        <v>8</v>
      </c>
      <c r="E44" s="49" t="n">
        <v>2011</v>
      </c>
      <c r="F44" s="50" t="n">
        <v>1</v>
      </c>
      <c r="G44" s="51" t="n">
        <v>43.21</v>
      </c>
      <c r="H44" s="50" t="n">
        <v>1</v>
      </c>
      <c r="I44" s="51" t="n">
        <v>42.73</v>
      </c>
      <c r="J44" s="52" t="n">
        <f aca="false">IF(OR(N(G44),N(I44)),MIN(G44,I44),"NP")</f>
        <v>42.73</v>
      </c>
      <c r="K44" s="53" t="n">
        <f aca="false">IF(N(J44),RANK(J44,J$6:J$58,1),COUNT(J$6:J$58)+1)</f>
        <v>39</v>
      </c>
    </row>
    <row r="45" customFormat="false" ht="15" hidden="false" customHeight="false" outlineLevel="0" collapsed="false">
      <c r="B45" s="46" t="n">
        <v>10</v>
      </c>
      <c r="C45" s="47" t="s">
        <v>76</v>
      </c>
      <c r="D45" s="48" t="s">
        <v>4</v>
      </c>
      <c r="E45" s="49" t="n">
        <v>2012</v>
      </c>
      <c r="F45" s="50" t="n">
        <v>2</v>
      </c>
      <c r="G45" s="51" t="n">
        <v>44.32</v>
      </c>
      <c r="H45" s="50" t="n">
        <v>2</v>
      </c>
      <c r="I45" s="51" t="n">
        <v>45.01</v>
      </c>
      <c r="J45" s="52" t="n">
        <f aca="false">IF(OR(N(G45),N(I45)),MIN(G45,I45),"NP")</f>
        <v>44.32</v>
      </c>
      <c r="K45" s="53" t="n">
        <f aca="false">IF(N(J45),RANK(J45,J$6:J$58,1),COUNT(J$6:J$58)+1)</f>
        <v>40</v>
      </c>
    </row>
    <row r="46" customFormat="false" ht="15" hidden="false" customHeight="false" outlineLevel="0" collapsed="false">
      <c r="B46" s="46" t="n">
        <v>12</v>
      </c>
      <c r="C46" s="47" t="s">
        <v>77</v>
      </c>
      <c r="D46" s="48" t="s">
        <v>9</v>
      </c>
      <c r="E46" s="49" t="n">
        <v>2011</v>
      </c>
      <c r="F46" s="50" t="n">
        <v>4</v>
      </c>
      <c r="G46" s="51" t="n">
        <v>44.4</v>
      </c>
      <c r="H46" s="50" t="n">
        <v>4</v>
      </c>
      <c r="I46" s="51" t="n">
        <v>44.94</v>
      </c>
      <c r="J46" s="52" t="n">
        <f aca="false">IF(OR(N(G46),N(I46)),MIN(G46,I46),"NP")</f>
        <v>44.4</v>
      </c>
      <c r="K46" s="53" t="n">
        <f aca="false">IF(N(J46),RANK(J46,J$6:J$58,1),COUNT(J$6:J$58)+1)</f>
        <v>41</v>
      </c>
    </row>
    <row r="47" customFormat="false" ht="15" hidden="false" customHeight="false" outlineLevel="0" collapsed="false">
      <c r="B47" s="46" t="n">
        <v>21</v>
      </c>
      <c r="C47" s="47" t="s">
        <v>78</v>
      </c>
      <c r="D47" s="48" t="s">
        <v>7</v>
      </c>
      <c r="E47" s="49" t="n">
        <v>2011</v>
      </c>
      <c r="F47" s="50" t="n">
        <v>1</v>
      </c>
      <c r="G47" s="51" t="n">
        <v>46.32</v>
      </c>
      <c r="H47" s="50" t="n">
        <v>1</v>
      </c>
      <c r="I47" s="51" t="n">
        <v>44.58</v>
      </c>
      <c r="J47" s="52" t="n">
        <f aca="false">IF(OR(N(G47),N(I47)),MIN(G47,I47),"NP")</f>
        <v>44.58</v>
      </c>
      <c r="K47" s="53" t="n">
        <f aca="false">IF(N(J47),RANK(J47,J$6:J$58,1),COUNT(J$6:J$58)+1)</f>
        <v>42</v>
      </c>
    </row>
    <row r="48" customFormat="false" ht="15" hidden="false" customHeight="false" outlineLevel="0" collapsed="false">
      <c r="B48" s="46" t="n">
        <v>3</v>
      </c>
      <c r="C48" s="47" t="s">
        <v>79</v>
      </c>
      <c r="D48" s="48" t="s">
        <v>38</v>
      </c>
      <c r="E48" s="49" t="n">
        <v>2012</v>
      </c>
      <c r="F48" s="50" t="n">
        <v>3</v>
      </c>
      <c r="G48" s="51" t="n">
        <v>101.4</v>
      </c>
      <c r="H48" s="50" t="n">
        <v>3</v>
      </c>
      <c r="I48" s="51" t="n">
        <v>51.48</v>
      </c>
      <c r="J48" s="52" t="n">
        <f aca="false">IF(OR(N(G48),N(I48)),MIN(G48,I48),"NP")</f>
        <v>51.48</v>
      </c>
      <c r="K48" s="53" t="n">
        <f aca="false">IF(N(J48),RANK(J48,J$6:J$58,1),COUNT(J$6:J$58)+1)</f>
        <v>43</v>
      </c>
    </row>
    <row r="49" customFormat="false" ht="15" hidden="false" customHeight="false" outlineLevel="0" collapsed="false">
      <c r="B49" s="46" t="n">
        <v>41</v>
      </c>
      <c r="C49" s="47" t="s">
        <v>80</v>
      </c>
      <c r="D49" s="48" t="s">
        <v>10</v>
      </c>
      <c r="E49" s="49" t="n">
        <v>2012</v>
      </c>
      <c r="F49" s="50" t="n">
        <v>1</v>
      </c>
      <c r="G49" s="51" t="n">
        <v>57.44</v>
      </c>
      <c r="H49" s="50" t="n">
        <v>1</v>
      </c>
      <c r="I49" s="51" t="n">
        <v>56.19</v>
      </c>
      <c r="J49" s="52" t="n">
        <f aca="false">IF(OR(N(G49),N(I49)),MIN(G49,I49),"NP")</f>
        <v>56.19</v>
      </c>
      <c r="K49" s="53" t="n">
        <f aca="false">IF(N(J49),RANK(J49,J$6:J$58,1),COUNT(J$6:J$58)+1)</f>
        <v>44</v>
      </c>
    </row>
    <row r="50" customFormat="false" ht="15" hidden="false" customHeight="false" outlineLevel="0" collapsed="false">
      <c r="B50" s="46" t="n">
        <v>53</v>
      </c>
      <c r="C50" s="47" t="s">
        <v>81</v>
      </c>
      <c r="D50" s="48" t="s">
        <v>10</v>
      </c>
      <c r="E50" s="49" t="n">
        <v>2010</v>
      </c>
      <c r="F50" s="50" t="n">
        <v>1</v>
      </c>
      <c r="G50" s="51" t="n">
        <v>58.2</v>
      </c>
      <c r="H50" s="50" t="n">
        <v>1</v>
      </c>
      <c r="I50" s="51" t="n">
        <v>59.73</v>
      </c>
      <c r="J50" s="52" t="n">
        <f aca="false">IF(OR(N(G50),N(I50)),MIN(G50,I50),"NP")</f>
        <v>58.2</v>
      </c>
      <c r="K50" s="53" t="n">
        <f aca="false">IF(N(J50),RANK(J50,J$6:J$58,1),COUNT(J$6:J$58)+1)</f>
        <v>45</v>
      </c>
    </row>
    <row r="51" customFormat="false" ht="15" hidden="false" customHeight="false" outlineLevel="0" collapsed="false">
      <c r="B51" s="46" t="n">
        <v>36</v>
      </c>
      <c r="C51" s="47" t="s">
        <v>82</v>
      </c>
      <c r="D51" s="48" t="s">
        <v>9</v>
      </c>
      <c r="E51" s="49" t="n">
        <v>2012</v>
      </c>
      <c r="F51" s="50" t="n">
        <v>4</v>
      </c>
      <c r="G51" s="51" t="n">
        <v>65.41</v>
      </c>
      <c r="H51" s="50" t="n">
        <v>4</v>
      </c>
      <c r="I51" s="51" t="n">
        <v>61.61</v>
      </c>
      <c r="J51" s="52" t="n">
        <f aca="false">IF(OR(N(G51),N(I51)),MIN(G51,I51),"NP")</f>
        <v>61.61</v>
      </c>
      <c r="K51" s="53" t="n">
        <f aca="false">IF(N(J51),RANK(J51,J$6:J$58,1),COUNT(J$6:J$58)+1)</f>
        <v>46</v>
      </c>
    </row>
    <row r="52" customFormat="false" ht="15" hidden="false" customHeight="false" outlineLevel="0" collapsed="false">
      <c r="B52" s="46" t="n">
        <v>49</v>
      </c>
      <c r="C52" s="47" t="s">
        <v>83</v>
      </c>
      <c r="D52" s="48" t="s">
        <v>10</v>
      </c>
      <c r="E52" s="49" t="n">
        <v>2012</v>
      </c>
      <c r="F52" s="50" t="n">
        <v>1</v>
      </c>
      <c r="G52" s="51" t="n">
        <v>71.4</v>
      </c>
      <c r="H52" s="50" t="n">
        <v>1</v>
      </c>
      <c r="I52" s="51" t="n">
        <v>65.01</v>
      </c>
      <c r="J52" s="52" t="n">
        <f aca="false">IF(OR(N(G52),N(I52)),MIN(G52,I52),"NP")</f>
        <v>65.01</v>
      </c>
      <c r="K52" s="53" t="n">
        <f aca="false">IF(N(J52),RANK(J52,J$6:J$58,1),COUNT(J$6:J$58)+1)</f>
        <v>47</v>
      </c>
    </row>
    <row r="53" customFormat="false" ht="15" hidden="false" customHeight="false" outlineLevel="0" collapsed="false">
      <c r="B53" s="46" t="n">
        <v>44</v>
      </c>
      <c r="C53" s="47" t="s">
        <v>84</v>
      </c>
      <c r="D53" s="48" t="s">
        <v>9</v>
      </c>
      <c r="E53" s="49" t="n">
        <v>2010</v>
      </c>
      <c r="F53" s="50" t="n">
        <v>4</v>
      </c>
      <c r="G53" s="51" t="n">
        <v>65.03</v>
      </c>
      <c r="H53" s="50" t="n">
        <v>4</v>
      </c>
      <c r="I53" s="51" t="s">
        <v>39</v>
      </c>
      <c r="J53" s="52" t="n">
        <f aca="false">IF(OR(N(G53),N(I53)),MIN(G53,I53),"NP")</f>
        <v>65.03</v>
      </c>
      <c r="K53" s="53" t="n">
        <f aca="false">IF(N(J53),RANK(J53,J$6:J$58,1),COUNT(J$6:J$58)+1)</f>
        <v>48</v>
      </c>
    </row>
    <row r="54" customFormat="false" ht="15" hidden="false" customHeight="false" outlineLevel="0" collapsed="false">
      <c r="B54" s="46" t="n">
        <v>45</v>
      </c>
      <c r="C54" s="47" t="s">
        <v>85</v>
      </c>
      <c r="D54" s="48" t="s">
        <v>10</v>
      </c>
      <c r="E54" s="49" t="n">
        <v>2012</v>
      </c>
      <c r="F54" s="50" t="n">
        <v>1</v>
      </c>
      <c r="G54" s="51" t="n">
        <v>84.09</v>
      </c>
      <c r="H54" s="50" t="n">
        <v>1</v>
      </c>
      <c r="I54" s="51" t="n">
        <v>65.55</v>
      </c>
      <c r="J54" s="52" t="n">
        <f aca="false">IF(OR(N(G54),N(I54)),MIN(G54,I54),"NP")</f>
        <v>65.55</v>
      </c>
      <c r="K54" s="53" t="n">
        <f aca="false">IF(N(J54),RANK(J54,J$6:J$58,1),COUNT(J$6:J$58)+1)</f>
        <v>49</v>
      </c>
    </row>
    <row r="55" customFormat="false" ht="15" hidden="false" customHeight="false" outlineLevel="0" collapsed="false">
      <c r="B55" s="46" t="n">
        <v>55</v>
      </c>
      <c r="C55" s="47" t="s">
        <v>86</v>
      </c>
      <c r="D55" s="48" t="s">
        <v>38</v>
      </c>
      <c r="E55" s="49" t="n">
        <v>2012</v>
      </c>
      <c r="F55" s="50" t="n">
        <v>3</v>
      </c>
      <c r="G55" s="51" t="n">
        <v>79.88</v>
      </c>
      <c r="H55" s="50" t="n">
        <v>3</v>
      </c>
      <c r="I55" s="51" t="n">
        <v>67.1</v>
      </c>
      <c r="J55" s="52" t="n">
        <f aca="false">IF(OR(N(G55),N(I55)),MIN(G55,I55),"NP")</f>
        <v>67.1</v>
      </c>
      <c r="K55" s="53" t="n">
        <f aca="false">IF(N(J55),RANK(J55,J$6:J$58,1),COUNT(J$6:J$58)+1)</f>
        <v>50</v>
      </c>
    </row>
    <row r="56" customFormat="false" ht="15" hidden="false" customHeight="false" outlineLevel="0" collapsed="false">
      <c r="B56" s="46" t="n">
        <v>11</v>
      </c>
      <c r="C56" s="47" t="s">
        <v>87</v>
      </c>
      <c r="D56" s="48" t="s">
        <v>44</v>
      </c>
      <c r="E56" s="49" t="n">
        <v>2012</v>
      </c>
      <c r="F56" s="50" t="n">
        <v>3</v>
      </c>
      <c r="G56" s="51" t="n">
        <v>80.25</v>
      </c>
      <c r="H56" s="50" t="n">
        <v>3</v>
      </c>
      <c r="I56" s="51" t="n">
        <v>69.67</v>
      </c>
      <c r="J56" s="52" t="n">
        <f aca="false">IF(OR(N(G56),N(I56)),MIN(G56,I56),"NP")</f>
        <v>69.67</v>
      </c>
      <c r="K56" s="53" t="n">
        <f aca="false">IF(N(J56),RANK(J56,J$6:J$58,1),COUNT(J$6:J$58)+1)</f>
        <v>51</v>
      </c>
    </row>
    <row r="57" customFormat="false" ht="15" hidden="false" customHeight="false" outlineLevel="0" collapsed="false">
      <c r="B57" s="46" t="n">
        <v>34</v>
      </c>
      <c r="C57" s="47" t="s">
        <v>88</v>
      </c>
      <c r="D57" s="48" t="s">
        <v>5</v>
      </c>
      <c r="E57" s="49" t="n">
        <v>2012</v>
      </c>
      <c r="F57" s="50" t="n">
        <v>2</v>
      </c>
      <c r="G57" s="51" t="n">
        <v>76.44</v>
      </c>
      <c r="H57" s="50" t="n">
        <v>2</v>
      </c>
      <c r="I57" s="51" t="s">
        <v>39</v>
      </c>
      <c r="J57" s="52" t="n">
        <f aca="false">IF(OR(N(G57),N(I57)),MIN(G57,I57),"NP")</f>
        <v>76.44</v>
      </c>
      <c r="K57" s="53" t="n">
        <f aca="false">IF(N(J57),RANK(J57,J$6:J$58,1),COUNT(J$6:J$58)+1)</f>
        <v>52</v>
      </c>
    </row>
    <row r="58" customFormat="false" ht="15.75" hidden="false" customHeight="false" outlineLevel="0" collapsed="false">
      <c r="B58" s="60" t="n">
        <v>19</v>
      </c>
      <c r="C58" s="61" t="s">
        <v>89</v>
      </c>
      <c r="D58" s="62" t="s">
        <v>44</v>
      </c>
      <c r="E58" s="63" t="n">
        <v>2010</v>
      </c>
      <c r="F58" s="64" t="n">
        <v>3</v>
      </c>
      <c r="G58" s="65" t="s">
        <v>39</v>
      </c>
      <c r="H58" s="64" t="n">
        <v>3</v>
      </c>
      <c r="I58" s="65" t="s">
        <v>39</v>
      </c>
      <c r="J58" s="66" t="str">
        <f aca="false">IF(OR(N(G58),N(I58)),MIN(G58,I58),"NP")</f>
        <v>NP</v>
      </c>
      <c r="K58" s="67" t="n">
        <f aca="false">IF(N(J58),RANK(J58,J$6:J$58,1),COUNT(J$6:J$58)+1)</f>
        <v>53</v>
      </c>
    </row>
  </sheetData>
  <mergeCells count="2">
    <mergeCell ref="B1:I1"/>
    <mergeCell ref="C2:D2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3" activeCellId="0" sqref="M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28"/>
    <col collapsed="false" customWidth="true" hidden="false" outlineLevel="0" max="3" min="3" style="34" width="23.14"/>
    <col collapsed="false" customWidth="true" hidden="false" outlineLevel="0" max="4" min="4" style="34" width="17.99"/>
    <col collapsed="false" customWidth="true" hidden="false" outlineLevel="0" max="5" min="5" style="1" width="6.99"/>
    <col collapsed="false" customWidth="true" hidden="false" outlineLevel="0" max="6" min="6" style="0" width="3.56"/>
    <col collapsed="false" customWidth="true" hidden="false" outlineLevel="0" max="7" min="7" style="0" width="7.99"/>
    <col collapsed="false" customWidth="true" hidden="false" outlineLevel="0" max="8" min="8" style="0" width="3.56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7.56"/>
  </cols>
  <sheetData>
    <row r="2" customFormat="false" ht="26.25" hidden="false" customHeight="false" outlineLevel="0" collapsed="false">
      <c r="B2" s="35" t="s">
        <v>24</v>
      </c>
      <c r="C2" s="35"/>
      <c r="D2" s="35"/>
      <c r="E2" s="35"/>
      <c r="F2" s="35"/>
      <c r="G2" s="35"/>
      <c r="H2" s="35"/>
      <c r="I2" s="35"/>
    </row>
    <row r="4" customFormat="false" ht="20.25" hidden="false" customHeight="false" outlineLevel="0" collapsed="false">
      <c r="C4" s="36" t="s">
        <v>25</v>
      </c>
      <c r="D4" s="36"/>
      <c r="E4" s="37"/>
    </row>
    <row r="6" customFormat="false" ht="18" hidden="false" customHeight="false" outlineLevel="0" collapsed="false">
      <c r="C6" s="38" t="s">
        <v>90</v>
      </c>
    </row>
    <row r="8" customFormat="false" ht="30" hidden="false" customHeight="false" outlineLevel="0" collapsed="false">
      <c r="B8" s="39" t="s">
        <v>27</v>
      </c>
      <c r="C8" s="40" t="s">
        <v>28</v>
      </c>
      <c r="D8" s="40" t="s">
        <v>1</v>
      </c>
      <c r="E8" s="41" t="s">
        <v>29</v>
      </c>
      <c r="F8" s="41" t="s">
        <v>30</v>
      </c>
      <c r="G8" s="42" t="s">
        <v>31</v>
      </c>
      <c r="H8" s="43" t="s">
        <v>30</v>
      </c>
      <c r="I8" s="42" t="s">
        <v>32</v>
      </c>
      <c r="J8" s="44" t="s">
        <v>33</v>
      </c>
      <c r="K8" s="45" t="s">
        <v>3</v>
      </c>
    </row>
    <row r="9" customFormat="false" ht="15.75" hidden="false" customHeight="false" outlineLevel="0" collapsed="false">
      <c r="B9" s="68" t="n">
        <v>86</v>
      </c>
      <c r="C9" s="47" t="s">
        <v>91</v>
      </c>
      <c r="D9" s="48" t="s">
        <v>92</v>
      </c>
      <c r="E9" s="49" t="n">
        <v>2006</v>
      </c>
      <c r="F9" s="59" t="n">
        <v>2</v>
      </c>
      <c r="G9" s="51" t="n">
        <v>21.2</v>
      </c>
      <c r="H9" s="59" t="n">
        <v>2</v>
      </c>
      <c r="I9" s="51" t="n">
        <v>17.81</v>
      </c>
      <c r="J9" s="52" t="n">
        <f aca="false">IF(OR(N(G9),N(I9)),MIN(G9,I9),"NP")</f>
        <v>17.81</v>
      </c>
      <c r="K9" s="69" t="n">
        <f aca="false">IF(N(J9),RANK(J9,J$9:J$48,1),COUNT(J$9:J$48)+1)</f>
        <v>1</v>
      </c>
    </row>
    <row r="10" customFormat="false" ht="15.75" hidden="false" customHeight="false" outlineLevel="0" collapsed="false">
      <c r="B10" s="68" t="n">
        <v>97</v>
      </c>
      <c r="C10" s="47" t="s">
        <v>93</v>
      </c>
      <c r="D10" s="48" t="s">
        <v>5</v>
      </c>
      <c r="E10" s="49" t="n">
        <v>2006</v>
      </c>
      <c r="F10" s="59" t="n">
        <v>1</v>
      </c>
      <c r="G10" s="51" t="n">
        <v>19.05</v>
      </c>
      <c r="H10" s="59" t="n">
        <v>1</v>
      </c>
      <c r="I10" s="51" t="n">
        <v>18.28</v>
      </c>
      <c r="J10" s="52" t="n">
        <f aca="false">IF(OR(N(G10),N(I10)),MIN(G10,I10),"NP")</f>
        <v>18.28</v>
      </c>
      <c r="K10" s="69" t="n">
        <f aca="false">IF(N(J10),RANK(J10,J$9:J$48,1),COUNT(J$9:J$48)+1)</f>
        <v>2</v>
      </c>
    </row>
    <row r="11" customFormat="false" ht="15.75" hidden="false" customHeight="false" outlineLevel="0" collapsed="false">
      <c r="B11" s="68" t="n">
        <v>74</v>
      </c>
      <c r="C11" s="47" t="s">
        <v>94</v>
      </c>
      <c r="D11" s="48" t="s">
        <v>95</v>
      </c>
      <c r="E11" s="49" t="n">
        <v>2006</v>
      </c>
      <c r="F11" s="59" t="n">
        <v>2</v>
      </c>
      <c r="G11" s="51" t="n">
        <v>21.41</v>
      </c>
      <c r="H11" s="59" t="n">
        <v>2</v>
      </c>
      <c r="I11" s="51" t="n">
        <v>18.56</v>
      </c>
      <c r="J11" s="52" t="n">
        <f aca="false">IF(OR(N(G11),N(I11)),MIN(G11,I11),"NP")</f>
        <v>18.56</v>
      </c>
      <c r="K11" s="69" t="n">
        <f aca="false">IF(N(J11),RANK(J11,J$9:J$48,1),COUNT(J$9:J$48)+1)</f>
        <v>3</v>
      </c>
    </row>
    <row r="12" customFormat="false" ht="15.75" hidden="false" customHeight="false" outlineLevel="0" collapsed="false">
      <c r="B12" s="68" t="n">
        <v>67</v>
      </c>
      <c r="C12" s="47" t="s">
        <v>96</v>
      </c>
      <c r="D12" s="48" t="s">
        <v>38</v>
      </c>
      <c r="E12" s="49" t="n">
        <v>2007</v>
      </c>
      <c r="F12" s="59" t="n">
        <v>3</v>
      </c>
      <c r="G12" s="51" t="n">
        <v>23.73</v>
      </c>
      <c r="H12" s="59" t="n">
        <v>3</v>
      </c>
      <c r="I12" s="51" t="n">
        <v>19.71</v>
      </c>
      <c r="J12" s="52" t="n">
        <f aca="false">IF(OR(N(G12),N(I12)),MIN(G12,I12),"NP")</f>
        <v>19.71</v>
      </c>
      <c r="K12" s="69" t="n">
        <f aca="false">IF(N(J12),RANK(J12,J$9:J$48,1),COUNT(J$9:J$48)+1)</f>
        <v>4</v>
      </c>
    </row>
    <row r="13" customFormat="false" ht="15.75" hidden="false" customHeight="false" outlineLevel="0" collapsed="false">
      <c r="B13" s="68" t="n">
        <v>89</v>
      </c>
      <c r="C13" s="47" t="s">
        <v>97</v>
      </c>
      <c r="D13" s="48" t="s">
        <v>4</v>
      </c>
      <c r="E13" s="49" t="n">
        <v>2008</v>
      </c>
      <c r="F13" s="50" t="n">
        <v>1</v>
      </c>
      <c r="G13" s="51" t="n">
        <v>24.81</v>
      </c>
      <c r="H13" s="50" t="n">
        <v>1</v>
      </c>
      <c r="I13" s="51" t="n">
        <v>20.08</v>
      </c>
      <c r="J13" s="52" t="n">
        <f aca="false">IF(OR(N(G13),N(I13)),MIN(G13,I13),"NP")</f>
        <v>20.08</v>
      </c>
      <c r="K13" s="69" t="n">
        <f aca="false">IF(N(J13),RANK(J13,J$9:J$48,1),COUNT(J$9:J$48)+1)</f>
        <v>5</v>
      </c>
    </row>
    <row r="14" customFormat="false" ht="15.75" hidden="false" customHeight="false" outlineLevel="0" collapsed="false">
      <c r="B14" s="68" t="n">
        <v>88</v>
      </c>
      <c r="C14" s="47" t="s">
        <v>98</v>
      </c>
      <c r="D14" s="48" t="s">
        <v>44</v>
      </c>
      <c r="E14" s="49" t="n">
        <v>2007</v>
      </c>
      <c r="F14" s="59" t="n">
        <v>4</v>
      </c>
      <c r="G14" s="51" t="n">
        <v>20.29</v>
      </c>
      <c r="H14" s="59" t="n">
        <v>4</v>
      </c>
      <c r="I14" s="51" t="n">
        <v>42.67</v>
      </c>
      <c r="J14" s="52" t="n">
        <f aca="false">IF(OR(N(G14),N(I14)),MIN(G14,I14),"NP")</f>
        <v>20.29</v>
      </c>
      <c r="K14" s="69" t="n">
        <f aca="false">IF(N(J14),RANK(J14,J$9:J$48,1),COUNT(J$9:J$48)+1)</f>
        <v>6</v>
      </c>
    </row>
    <row r="15" customFormat="false" ht="15.75" hidden="false" customHeight="false" outlineLevel="0" collapsed="false">
      <c r="B15" s="68" t="n">
        <v>94</v>
      </c>
      <c r="C15" s="47" t="s">
        <v>99</v>
      </c>
      <c r="D15" s="48" t="s">
        <v>92</v>
      </c>
      <c r="E15" s="49" t="n">
        <v>2006</v>
      </c>
      <c r="F15" s="59" t="n">
        <v>2</v>
      </c>
      <c r="G15" s="51" t="n">
        <v>29.78</v>
      </c>
      <c r="H15" s="59" t="n">
        <v>2</v>
      </c>
      <c r="I15" s="51" t="n">
        <v>22.37</v>
      </c>
      <c r="J15" s="52" t="n">
        <f aca="false">IF(OR(N(G15),N(I15)),MIN(G15,I15),"NP")</f>
        <v>22.37</v>
      </c>
      <c r="K15" s="69" t="n">
        <f aca="false">IF(N(J15),RANK(J15,J$9:J$48,1),COUNT(J$9:J$48)+1)</f>
        <v>7</v>
      </c>
    </row>
    <row r="16" customFormat="false" ht="15.75" hidden="false" customHeight="false" outlineLevel="0" collapsed="false">
      <c r="B16" s="68" t="n">
        <v>65</v>
      </c>
      <c r="C16" s="47" t="s">
        <v>100</v>
      </c>
      <c r="D16" s="48" t="s">
        <v>14</v>
      </c>
      <c r="E16" s="49" t="n">
        <v>2009</v>
      </c>
      <c r="F16" s="50" t="n">
        <v>1</v>
      </c>
      <c r="G16" s="51" t="n">
        <v>23.06</v>
      </c>
      <c r="H16" s="50" t="n">
        <v>1</v>
      </c>
      <c r="I16" s="51" t="n">
        <v>22.38</v>
      </c>
      <c r="J16" s="52" t="n">
        <f aca="false">IF(OR(N(G16),N(I16)),MIN(G16,I16),"NP")</f>
        <v>22.38</v>
      </c>
      <c r="K16" s="69" t="n">
        <f aca="false">IF(N(J16),RANK(J16,J$9:J$48,1),COUNT(J$9:J$48)+1)</f>
        <v>8</v>
      </c>
    </row>
    <row r="17" customFormat="false" ht="15.75" hidden="false" customHeight="false" outlineLevel="0" collapsed="false">
      <c r="B17" s="68" t="n">
        <v>71</v>
      </c>
      <c r="C17" s="47" t="s">
        <v>101</v>
      </c>
      <c r="D17" s="48" t="s">
        <v>15</v>
      </c>
      <c r="E17" s="49" t="n">
        <v>2007</v>
      </c>
      <c r="F17" s="59" t="n">
        <v>3</v>
      </c>
      <c r="G17" s="51" t="n">
        <v>22.46</v>
      </c>
      <c r="H17" s="59" t="n">
        <v>3</v>
      </c>
      <c r="I17" s="51" t="n">
        <v>23.5</v>
      </c>
      <c r="J17" s="52" t="n">
        <f aca="false">IF(OR(N(G17),N(I17)),MIN(G17,I17),"NP")</f>
        <v>22.46</v>
      </c>
      <c r="K17" s="69" t="n">
        <f aca="false">IF(N(J17),RANK(J17,J$9:J$48,1),COUNT(J$9:J$48)+1)</f>
        <v>9</v>
      </c>
    </row>
    <row r="18" customFormat="false" ht="15.75" hidden="false" customHeight="false" outlineLevel="0" collapsed="false">
      <c r="B18" s="68" t="n">
        <v>72</v>
      </c>
      <c r="C18" s="47" t="s">
        <v>102</v>
      </c>
      <c r="D18" s="48" t="s">
        <v>38</v>
      </c>
      <c r="E18" s="49" t="n">
        <v>2009</v>
      </c>
      <c r="F18" s="59" t="n">
        <v>4</v>
      </c>
      <c r="G18" s="51" t="n">
        <v>22.53</v>
      </c>
      <c r="H18" s="59" t="n">
        <v>4</v>
      </c>
      <c r="I18" s="51" t="n">
        <v>26.55</v>
      </c>
      <c r="J18" s="52" t="n">
        <f aca="false">IF(OR(N(G18),N(I18)),MIN(G18,I18),"NP")</f>
        <v>22.53</v>
      </c>
      <c r="K18" s="69" t="n">
        <f aca="false">IF(N(J18),RANK(J18,J$9:J$48,1),COUNT(J$9:J$48)+1)</f>
        <v>10</v>
      </c>
    </row>
    <row r="19" customFormat="false" ht="15.75" hidden="false" customHeight="false" outlineLevel="0" collapsed="false">
      <c r="B19" s="68" t="n">
        <v>63</v>
      </c>
      <c r="C19" s="47" t="s">
        <v>103</v>
      </c>
      <c r="D19" s="48" t="s">
        <v>15</v>
      </c>
      <c r="E19" s="49" t="n">
        <v>2008</v>
      </c>
      <c r="F19" s="59" t="n">
        <v>3</v>
      </c>
      <c r="G19" s="51" t="n">
        <v>23.84</v>
      </c>
      <c r="H19" s="59" t="n">
        <v>3</v>
      </c>
      <c r="I19" s="51" t="n">
        <v>22.85</v>
      </c>
      <c r="J19" s="52" t="n">
        <f aca="false">IF(OR(N(G19),N(I19)),MIN(G19,I19),"NP")</f>
        <v>22.85</v>
      </c>
      <c r="K19" s="69" t="n">
        <f aca="false">IF(N(J19),RANK(J19,J$9:J$48,1),COUNT(J$9:J$48)+1)</f>
        <v>11</v>
      </c>
    </row>
    <row r="20" customFormat="false" ht="15.75" hidden="false" customHeight="false" outlineLevel="0" collapsed="false">
      <c r="B20" s="68" t="n">
        <v>92</v>
      </c>
      <c r="C20" s="58" t="s">
        <v>104</v>
      </c>
      <c r="D20" s="58" t="s">
        <v>9</v>
      </c>
      <c r="E20" s="70" t="n">
        <v>2006</v>
      </c>
      <c r="F20" s="59" t="n">
        <v>4</v>
      </c>
      <c r="G20" s="51" t="n">
        <v>23.19</v>
      </c>
      <c r="H20" s="59" t="n">
        <v>4</v>
      </c>
      <c r="I20" s="51" t="n">
        <v>25.45</v>
      </c>
      <c r="J20" s="52" t="n">
        <f aca="false">IF(OR(N(G20),N(I20)),MIN(G20,I20),"NP")</f>
        <v>23.19</v>
      </c>
      <c r="K20" s="69" t="n">
        <f aca="false">IF(N(J20),RANK(J20,J$9:J$48,1),COUNT(J$9:J$48)+1)</f>
        <v>12</v>
      </c>
    </row>
    <row r="21" customFormat="false" ht="15.75" hidden="false" customHeight="false" outlineLevel="0" collapsed="false">
      <c r="B21" s="68" t="n">
        <v>81</v>
      </c>
      <c r="C21" s="47" t="s">
        <v>105</v>
      </c>
      <c r="D21" s="48" t="s">
        <v>14</v>
      </c>
      <c r="E21" s="49" t="n">
        <v>2009</v>
      </c>
      <c r="F21" s="50" t="n">
        <v>1</v>
      </c>
      <c r="G21" s="51" t="n">
        <v>23.89</v>
      </c>
      <c r="H21" s="50" t="n">
        <v>1</v>
      </c>
      <c r="I21" s="51" t="n">
        <v>23.23</v>
      </c>
      <c r="J21" s="52" t="n">
        <f aca="false">IF(OR(N(G21),N(I21)),MIN(G21,I21),"NP")</f>
        <v>23.23</v>
      </c>
      <c r="K21" s="69" t="n">
        <f aca="false">IF(N(J21),RANK(J21,J$9:J$48,1),COUNT(J$9:J$48)+1)</f>
        <v>13</v>
      </c>
    </row>
    <row r="22" customFormat="false" ht="15.75" hidden="false" customHeight="false" outlineLevel="0" collapsed="false">
      <c r="B22" s="68" t="n">
        <v>80</v>
      </c>
      <c r="C22" s="47" t="s">
        <v>106</v>
      </c>
      <c r="D22" s="48" t="s">
        <v>9</v>
      </c>
      <c r="E22" s="49" t="n">
        <v>2006</v>
      </c>
      <c r="F22" s="59" t="n">
        <v>4</v>
      </c>
      <c r="G22" s="51" t="n">
        <v>23.49</v>
      </c>
      <c r="H22" s="59" t="n">
        <v>4</v>
      </c>
      <c r="I22" s="51" t="n">
        <v>26.23</v>
      </c>
      <c r="J22" s="52" t="n">
        <f aca="false">IF(OR(N(G22),N(I22)),MIN(G22,I22),"NP")</f>
        <v>23.49</v>
      </c>
      <c r="K22" s="69" t="n">
        <f aca="false">IF(N(J22),RANK(J22,J$9:J$48,1),COUNT(J$9:J$48)+1)</f>
        <v>14</v>
      </c>
    </row>
    <row r="23" customFormat="false" ht="15.75" hidden="false" customHeight="false" outlineLevel="0" collapsed="false">
      <c r="B23" s="68" t="n">
        <v>73</v>
      </c>
      <c r="C23" s="47" t="s">
        <v>107</v>
      </c>
      <c r="D23" s="48" t="s">
        <v>4</v>
      </c>
      <c r="E23" s="49" t="n">
        <v>2007</v>
      </c>
      <c r="F23" s="50" t="n">
        <v>1</v>
      </c>
      <c r="G23" s="51" t="n">
        <v>25.06</v>
      </c>
      <c r="H23" s="50" t="n">
        <v>1</v>
      </c>
      <c r="I23" s="51" t="n">
        <v>23.69</v>
      </c>
      <c r="J23" s="52" t="n">
        <f aca="false">IF(OR(N(G23),N(I23)),MIN(G23,I23),"NP")</f>
        <v>23.69</v>
      </c>
      <c r="K23" s="69" t="n">
        <f aca="false">IF(N(J23),RANK(J23,J$9:J$48,1),COUNT(J$9:J$48)+1)</f>
        <v>15</v>
      </c>
    </row>
    <row r="24" customFormat="false" ht="15.75" hidden="false" customHeight="false" outlineLevel="0" collapsed="false">
      <c r="B24" s="68" t="n">
        <v>62</v>
      </c>
      <c r="C24" s="47" t="s">
        <v>108</v>
      </c>
      <c r="D24" s="48" t="s">
        <v>95</v>
      </c>
      <c r="E24" s="49" t="n">
        <v>2007</v>
      </c>
      <c r="F24" s="59" t="n">
        <v>2</v>
      </c>
      <c r="G24" s="51" t="n">
        <v>24.52</v>
      </c>
      <c r="H24" s="59" t="n">
        <v>2</v>
      </c>
      <c r="I24" s="51" t="n">
        <v>25.18</v>
      </c>
      <c r="J24" s="52" t="n">
        <f aca="false">IF(OR(N(G24),N(I24)),MIN(G24,I24),"NP")</f>
        <v>24.52</v>
      </c>
      <c r="K24" s="69" t="n">
        <f aca="false">IF(N(J24),RANK(J24,J$9:J$48,1),COUNT(J$9:J$48)+1)</f>
        <v>16</v>
      </c>
    </row>
    <row r="25" customFormat="false" ht="15.75" hidden="false" customHeight="false" outlineLevel="0" collapsed="false">
      <c r="B25" s="68" t="n">
        <v>82</v>
      </c>
      <c r="C25" s="47" t="s">
        <v>109</v>
      </c>
      <c r="D25" s="48" t="s">
        <v>95</v>
      </c>
      <c r="E25" s="49" t="n">
        <v>2007</v>
      </c>
      <c r="F25" s="59" t="n">
        <v>2</v>
      </c>
      <c r="G25" s="51" t="n">
        <v>26.37</v>
      </c>
      <c r="H25" s="59" t="n">
        <v>2</v>
      </c>
      <c r="I25" s="51" t="n">
        <v>28.44</v>
      </c>
      <c r="J25" s="52" t="n">
        <f aca="false">IF(OR(N(G25),N(I25)),MIN(G25,I25),"NP")</f>
        <v>26.37</v>
      </c>
      <c r="K25" s="69" t="n">
        <f aca="false">IF(N(J25),RANK(J25,J$9:J$48,1),COUNT(J$9:J$48)+1)</f>
        <v>17</v>
      </c>
    </row>
    <row r="26" customFormat="false" ht="15.75" hidden="false" customHeight="false" outlineLevel="0" collapsed="false">
      <c r="B26" s="68" t="n">
        <v>76</v>
      </c>
      <c r="C26" s="71" t="s">
        <v>110</v>
      </c>
      <c r="D26" s="48" t="s">
        <v>44</v>
      </c>
      <c r="E26" s="72" t="n">
        <v>2008</v>
      </c>
      <c r="F26" s="59" t="n">
        <v>4</v>
      </c>
      <c r="G26" s="51" t="n">
        <v>26.55</v>
      </c>
      <c r="H26" s="59" t="n">
        <v>4</v>
      </c>
      <c r="I26" s="51" t="n">
        <v>34.33</v>
      </c>
      <c r="J26" s="52" t="n">
        <f aca="false">IF(OR(N(G26),N(I26)),MIN(G26,I26),"NP")</f>
        <v>26.55</v>
      </c>
      <c r="K26" s="69" t="n">
        <f aca="false">IF(N(J26),RANK(J26,J$9:J$48,1),COUNT(J$9:J$48)+1)</f>
        <v>18</v>
      </c>
    </row>
    <row r="27" customFormat="false" ht="15.75" hidden="false" customHeight="false" outlineLevel="0" collapsed="false">
      <c r="B27" s="68" t="n">
        <v>70</v>
      </c>
      <c r="C27" s="47" t="s">
        <v>111</v>
      </c>
      <c r="D27" s="48" t="s">
        <v>95</v>
      </c>
      <c r="E27" s="49" t="n">
        <v>2006</v>
      </c>
      <c r="F27" s="59" t="n">
        <v>2</v>
      </c>
      <c r="G27" s="51" t="n">
        <v>26.56</v>
      </c>
      <c r="H27" s="59" t="n">
        <v>2</v>
      </c>
      <c r="I27" s="51" t="n">
        <v>35.45</v>
      </c>
      <c r="J27" s="52" t="n">
        <f aca="false">IF(OR(N(G27),N(I27)),MIN(G27,I27),"NP")</f>
        <v>26.56</v>
      </c>
      <c r="K27" s="69" t="n">
        <f aca="false">IF(N(J27),RANK(J27,J$9:J$48,1),COUNT(J$9:J$48)+1)</f>
        <v>19</v>
      </c>
    </row>
    <row r="28" customFormat="false" ht="15.75" hidden="false" customHeight="false" outlineLevel="0" collapsed="false">
      <c r="B28" s="68" t="n">
        <v>87</v>
      </c>
      <c r="C28" s="47" t="s">
        <v>112</v>
      </c>
      <c r="D28" s="48" t="s">
        <v>38</v>
      </c>
      <c r="E28" s="49" t="n">
        <v>2008</v>
      </c>
      <c r="F28" s="59" t="n">
        <v>3</v>
      </c>
      <c r="G28" s="51" t="n">
        <v>26.84</v>
      </c>
      <c r="H28" s="59" t="n">
        <v>3</v>
      </c>
      <c r="I28" s="51" t="n">
        <v>29.31</v>
      </c>
      <c r="J28" s="52" t="n">
        <f aca="false">IF(OR(N(G28),N(I28)),MIN(G28,I28),"NP")</f>
        <v>26.84</v>
      </c>
      <c r="K28" s="69" t="n">
        <f aca="false">IF(N(J28),RANK(J28,J$9:J$48,1),COUNT(J$9:J$48)+1)</f>
        <v>20</v>
      </c>
    </row>
    <row r="29" customFormat="false" ht="15.75" hidden="false" customHeight="false" outlineLevel="0" collapsed="false">
      <c r="B29" s="68" t="n">
        <v>68</v>
      </c>
      <c r="C29" s="47" t="s">
        <v>113</v>
      </c>
      <c r="D29" s="48" t="s">
        <v>6</v>
      </c>
      <c r="E29" s="49" t="n">
        <v>2006</v>
      </c>
      <c r="F29" s="59" t="n">
        <v>4</v>
      </c>
      <c r="G29" s="51" t="n">
        <v>27.49</v>
      </c>
      <c r="H29" s="59" t="n">
        <v>4</v>
      </c>
      <c r="I29" s="51" t="n">
        <v>28.05</v>
      </c>
      <c r="J29" s="52" t="n">
        <f aca="false">IF(OR(N(G29),N(I29)),MIN(G29,I29),"NP")</f>
        <v>27.49</v>
      </c>
      <c r="K29" s="69" t="n">
        <f aca="false">IF(N(J29),RANK(J29,J$9:J$48,1),COUNT(J$9:J$48)+1)</f>
        <v>21</v>
      </c>
    </row>
    <row r="30" customFormat="false" ht="15.75" hidden="false" customHeight="false" outlineLevel="0" collapsed="false">
      <c r="B30" s="68" t="n">
        <v>83</v>
      </c>
      <c r="C30" s="47" t="s">
        <v>114</v>
      </c>
      <c r="D30" s="48" t="s">
        <v>20</v>
      </c>
      <c r="E30" s="49" t="n">
        <v>2008</v>
      </c>
      <c r="F30" s="59" t="n">
        <v>3</v>
      </c>
      <c r="G30" s="51" t="n">
        <v>27.98</v>
      </c>
      <c r="H30" s="59" t="n">
        <v>3</v>
      </c>
      <c r="I30" s="51" t="n">
        <v>29.39</v>
      </c>
      <c r="J30" s="52" t="n">
        <f aca="false">IF(OR(N(G30),N(I30)),MIN(G30,I30),"NP")</f>
        <v>27.98</v>
      </c>
      <c r="K30" s="69" t="n">
        <f aca="false">IF(N(J30),RANK(J30,J$9:J$48,1),COUNT(J$9:J$48)+1)</f>
        <v>22</v>
      </c>
    </row>
    <row r="31" customFormat="false" ht="15.75" hidden="false" customHeight="false" outlineLevel="0" collapsed="false">
      <c r="B31" s="68" t="n">
        <v>96</v>
      </c>
      <c r="C31" s="47" t="s">
        <v>115</v>
      </c>
      <c r="D31" s="48" t="s">
        <v>6</v>
      </c>
      <c r="E31" s="49" t="n">
        <v>2006</v>
      </c>
      <c r="F31" s="59" t="n">
        <v>4</v>
      </c>
      <c r="G31" s="51" t="n">
        <v>35.91</v>
      </c>
      <c r="H31" s="59" t="n">
        <v>4</v>
      </c>
      <c r="I31" s="51" t="n">
        <v>28.18</v>
      </c>
      <c r="J31" s="56" t="n">
        <f aca="false">IF(OR(N(G31),N(I31)),MIN(G31,I31),"NP")</f>
        <v>28.18</v>
      </c>
      <c r="K31" s="73" t="n">
        <f aca="false">IF(N(J31),RANK(J31,J$9:J$48,1),COUNT(J$9:J$48)+1)</f>
        <v>23</v>
      </c>
    </row>
    <row r="32" customFormat="false" ht="15.75" hidden="false" customHeight="false" outlineLevel="0" collapsed="false">
      <c r="B32" s="68" t="n">
        <v>95</v>
      </c>
      <c r="C32" s="47" t="s">
        <v>116</v>
      </c>
      <c r="D32" s="48" t="s">
        <v>38</v>
      </c>
      <c r="E32" s="49" t="n">
        <v>2008</v>
      </c>
      <c r="F32" s="59" t="n">
        <v>3</v>
      </c>
      <c r="G32" s="51" t="s">
        <v>39</v>
      </c>
      <c r="H32" s="59" t="n">
        <v>3</v>
      </c>
      <c r="I32" s="51" t="n">
        <v>28.47</v>
      </c>
      <c r="J32" s="56" t="n">
        <f aca="false">IF(OR(N(G32),N(I32)),MIN(G32,I32),"NP")</f>
        <v>28.47</v>
      </c>
      <c r="K32" s="73" t="n">
        <f aca="false">IF(N(J32),RANK(J32,J$9:J$48,1),COUNT(J$9:J$48)+1)</f>
        <v>24</v>
      </c>
    </row>
    <row r="33" customFormat="false" ht="15.75" hidden="false" customHeight="false" outlineLevel="0" collapsed="false">
      <c r="B33" s="68" t="n">
        <v>69</v>
      </c>
      <c r="C33" s="47" t="s">
        <v>117</v>
      </c>
      <c r="D33" s="48" t="s">
        <v>7</v>
      </c>
      <c r="E33" s="49" t="n">
        <v>2007</v>
      </c>
      <c r="F33" s="50" t="n">
        <v>1</v>
      </c>
      <c r="G33" s="51" t="n">
        <v>28.69</v>
      </c>
      <c r="H33" s="50" t="n">
        <v>1</v>
      </c>
      <c r="I33" s="51" t="n">
        <v>30.4</v>
      </c>
      <c r="J33" s="56" t="n">
        <f aca="false">IF(OR(N(G33),N(I33)),MIN(G33,I33),"NP")</f>
        <v>28.69</v>
      </c>
      <c r="K33" s="73" t="n">
        <f aca="false">IF(N(J33),RANK(J33,J$9:J$48,1),COUNT(J$9:J$48)+1)</f>
        <v>25</v>
      </c>
    </row>
    <row r="34" customFormat="false" ht="15.75" hidden="false" customHeight="false" outlineLevel="0" collapsed="false">
      <c r="B34" s="68" t="n">
        <v>90</v>
      </c>
      <c r="C34" s="47" t="s">
        <v>118</v>
      </c>
      <c r="D34" s="48" t="s">
        <v>92</v>
      </c>
      <c r="E34" s="49" t="n">
        <v>2006</v>
      </c>
      <c r="F34" s="59" t="n">
        <v>2</v>
      </c>
      <c r="G34" s="51" t="n">
        <v>29.02</v>
      </c>
      <c r="H34" s="59" t="n">
        <v>2</v>
      </c>
      <c r="I34" s="51" t="n">
        <v>33.05</v>
      </c>
      <c r="J34" s="56" t="n">
        <f aca="false">IF(OR(N(G34),N(I34)),MIN(G34,I34),"NP")</f>
        <v>29.02</v>
      </c>
      <c r="K34" s="73" t="n">
        <f aca="false">IF(N(J34),RANK(J34,J$9:J$48,1),COUNT(J$9:J$48)+1)</f>
        <v>26</v>
      </c>
    </row>
    <row r="35" customFormat="false" ht="15.75" hidden="false" customHeight="false" outlineLevel="0" collapsed="false">
      <c r="B35" s="68" t="n">
        <v>78</v>
      </c>
      <c r="C35" s="58" t="s">
        <v>119</v>
      </c>
      <c r="D35" s="58" t="s">
        <v>6</v>
      </c>
      <c r="E35" s="70" t="n">
        <v>2006</v>
      </c>
      <c r="F35" s="59" t="n">
        <v>2</v>
      </c>
      <c r="G35" s="51" t="n">
        <v>29.84</v>
      </c>
      <c r="H35" s="59" t="n">
        <v>2</v>
      </c>
      <c r="I35" s="51" t="s">
        <v>39</v>
      </c>
      <c r="J35" s="56" t="n">
        <f aca="false">IF(OR(N(G35),N(I35)),MIN(G35,I35),"NP")</f>
        <v>29.84</v>
      </c>
      <c r="K35" s="73" t="n">
        <f aca="false">IF(N(J35),RANK(J35,J$9:J$48,1),COUNT(J$9:J$48)+1)</f>
        <v>27</v>
      </c>
    </row>
    <row r="36" customFormat="false" ht="15.75" hidden="false" customHeight="false" outlineLevel="0" collapsed="false">
      <c r="B36" s="68" t="n">
        <v>79</v>
      </c>
      <c r="C36" s="47" t="s">
        <v>120</v>
      </c>
      <c r="D36" s="48" t="s">
        <v>38</v>
      </c>
      <c r="E36" s="49" t="n">
        <v>2008</v>
      </c>
      <c r="F36" s="59" t="n">
        <v>3</v>
      </c>
      <c r="G36" s="51" t="n">
        <v>29.93</v>
      </c>
      <c r="H36" s="59" t="n">
        <v>3</v>
      </c>
      <c r="I36" s="51" t="n">
        <v>35.1</v>
      </c>
      <c r="J36" s="56" t="n">
        <f aca="false">IF(OR(N(G36),N(I36)),MIN(G36,I36),"NP")</f>
        <v>29.93</v>
      </c>
      <c r="K36" s="73" t="n">
        <f aca="false">IF(N(J36),RANK(J36,J$9:J$48,1),COUNT(J$9:J$48)+1)</f>
        <v>28</v>
      </c>
    </row>
    <row r="37" customFormat="false" ht="15.75" hidden="false" customHeight="false" outlineLevel="0" collapsed="false">
      <c r="B37" s="68" t="n">
        <v>75</v>
      </c>
      <c r="C37" s="47" t="s">
        <v>121</v>
      </c>
      <c r="D37" s="48" t="s">
        <v>21</v>
      </c>
      <c r="E37" s="49" t="n">
        <v>2008</v>
      </c>
      <c r="F37" s="59" t="n">
        <v>3</v>
      </c>
      <c r="G37" s="51" t="n">
        <v>32.43</v>
      </c>
      <c r="H37" s="59" t="n">
        <v>3</v>
      </c>
      <c r="I37" s="51" t="n">
        <v>36.58</v>
      </c>
      <c r="J37" s="56" t="n">
        <f aca="false">IF(OR(N(G37),N(I37)),MIN(G37,I37),"NP")</f>
        <v>32.43</v>
      </c>
      <c r="K37" s="73" t="n">
        <f aca="false">IF(N(J37),RANK(J37,J$9:J$48,1),COUNT(J$9:J$48)+1)</f>
        <v>29</v>
      </c>
    </row>
    <row r="38" customFormat="false" ht="15.75" hidden="false" customHeight="false" outlineLevel="0" collapsed="false">
      <c r="B38" s="68" t="n">
        <v>98</v>
      </c>
      <c r="C38" s="47" t="s">
        <v>122</v>
      </c>
      <c r="D38" s="48" t="s">
        <v>38</v>
      </c>
      <c r="E38" s="49" t="n">
        <v>2009</v>
      </c>
      <c r="F38" s="59" t="n">
        <v>2</v>
      </c>
      <c r="G38" s="51" t="s">
        <v>39</v>
      </c>
      <c r="H38" s="59" t="n">
        <v>2</v>
      </c>
      <c r="I38" s="51" t="n">
        <v>33.57</v>
      </c>
      <c r="J38" s="56" t="n">
        <f aca="false">IF(OR(N(G38),N(I38)),MIN(G38,I38),"NP")</f>
        <v>33.57</v>
      </c>
      <c r="K38" s="73" t="n">
        <f aca="false">IF(N(J38),RANK(J38,J$9:J$48,1),COUNT(J$9:J$48)+1)</f>
        <v>30</v>
      </c>
    </row>
    <row r="39" customFormat="false" ht="15.75" hidden="false" customHeight="false" outlineLevel="0" collapsed="false">
      <c r="B39" s="68" t="n">
        <v>77</v>
      </c>
      <c r="C39" s="47" t="s">
        <v>123</v>
      </c>
      <c r="D39" s="48" t="s">
        <v>7</v>
      </c>
      <c r="E39" s="49" t="n">
        <v>2008</v>
      </c>
      <c r="F39" s="50" t="n">
        <v>1</v>
      </c>
      <c r="G39" s="51" t="n">
        <v>37.63</v>
      </c>
      <c r="H39" s="50" t="n">
        <v>1</v>
      </c>
      <c r="I39" s="51" t="n">
        <v>34.26</v>
      </c>
      <c r="J39" s="56" t="n">
        <f aca="false">IF(OR(N(G39),N(I39)),MIN(G39,I39),"NP")</f>
        <v>34.26</v>
      </c>
      <c r="K39" s="73" t="n">
        <f aca="false">IF(N(J39),RANK(J39,J$9:J$48,1),COUNT(J$9:J$48)+1)</f>
        <v>31</v>
      </c>
    </row>
    <row r="40" customFormat="false" ht="15.75" hidden="false" customHeight="false" outlineLevel="0" collapsed="false">
      <c r="B40" s="68" t="n">
        <v>93</v>
      </c>
      <c r="C40" s="71" t="s">
        <v>124</v>
      </c>
      <c r="D40" s="48" t="s">
        <v>7</v>
      </c>
      <c r="E40" s="72" t="n">
        <v>2008</v>
      </c>
      <c r="F40" s="50" t="n">
        <v>1</v>
      </c>
      <c r="G40" s="51" t="n">
        <v>38.16</v>
      </c>
      <c r="H40" s="50" t="n">
        <v>1</v>
      </c>
      <c r="I40" s="51" t="n">
        <v>36.9</v>
      </c>
      <c r="J40" s="56" t="n">
        <f aca="false">IF(OR(N(G40),N(I40)),MIN(G40,I40),"NP")</f>
        <v>36.9</v>
      </c>
      <c r="K40" s="73" t="n">
        <f aca="false">IF(N(J40),RANK(J40,J$9:J$48,1),COUNT(J$9:J$48)+1)</f>
        <v>32</v>
      </c>
    </row>
    <row r="41" customFormat="false" ht="15.75" hidden="false" customHeight="false" outlineLevel="0" collapsed="false">
      <c r="B41" s="68" t="n">
        <v>61</v>
      </c>
      <c r="C41" s="47" t="s">
        <v>125</v>
      </c>
      <c r="D41" s="48" t="s">
        <v>7</v>
      </c>
      <c r="E41" s="49" t="n">
        <v>2009</v>
      </c>
      <c r="F41" s="50" t="n">
        <v>1</v>
      </c>
      <c r="G41" s="51" t="n">
        <v>37.22</v>
      </c>
      <c r="H41" s="50" t="n">
        <v>1</v>
      </c>
      <c r="I41" s="51" t="s">
        <v>39</v>
      </c>
      <c r="J41" s="56" t="n">
        <f aca="false">IF(OR(N(G41),N(I41)),MIN(G41,I41),"NP")</f>
        <v>37.22</v>
      </c>
      <c r="K41" s="73" t="n">
        <f aca="false">IF(N(J41),RANK(J41,J$9:J$48,1),COUNT(J$9:J$48)+1)</f>
        <v>33</v>
      </c>
    </row>
    <row r="42" customFormat="false" ht="15.75" hidden="false" customHeight="false" outlineLevel="0" collapsed="false">
      <c r="B42" s="68" t="n">
        <v>85</v>
      </c>
      <c r="C42" s="47" t="s">
        <v>126</v>
      </c>
      <c r="D42" s="48" t="s">
        <v>7</v>
      </c>
      <c r="E42" s="49" t="n">
        <v>2009</v>
      </c>
      <c r="F42" s="50" t="n">
        <v>1</v>
      </c>
      <c r="G42" s="51" t="n">
        <v>45.33</v>
      </c>
      <c r="H42" s="50" t="n">
        <v>1</v>
      </c>
      <c r="I42" s="51" t="n">
        <v>41.19</v>
      </c>
      <c r="J42" s="56" t="n">
        <f aca="false">IF(OR(N(G42),N(I42)),MIN(G42,I42),"NP")</f>
        <v>41.19</v>
      </c>
      <c r="K42" s="73" t="n">
        <f aca="false">IF(N(J42),RANK(J42,J$9:J$48,1),COUNT(J$9:J$48)+1)</f>
        <v>34</v>
      </c>
    </row>
    <row r="43" customFormat="false" ht="15.75" hidden="false" customHeight="false" outlineLevel="0" collapsed="false">
      <c r="B43" s="68" t="n">
        <v>64</v>
      </c>
      <c r="C43" s="47" t="s">
        <v>127</v>
      </c>
      <c r="D43" s="48" t="s">
        <v>44</v>
      </c>
      <c r="E43" s="49" t="n">
        <v>2008</v>
      </c>
      <c r="F43" s="59" t="n">
        <v>4</v>
      </c>
      <c r="G43" s="51" t="n">
        <v>45.09</v>
      </c>
      <c r="H43" s="59" t="n">
        <v>4</v>
      </c>
      <c r="I43" s="51" t="s">
        <v>39</v>
      </c>
      <c r="J43" s="56" t="n">
        <f aca="false">IF(OR(N(G43),N(I43)),MIN(G43,I43),"NP")</f>
        <v>45.09</v>
      </c>
      <c r="K43" s="73" t="n">
        <f aca="false">IF(N(J43),RANK(J43,J$9:J$48,1),COUNT(J$9:J$48)+1)</f>
        <v>35</v>
      </c>
    </row>
    <row r="44" customFormat="false" ht="15.75" hidden="false" customHeight="false" outlineLevel="0" collapsed="false">
      <c r="B44" s="68" t="n">
        <v>100</v>
      </c>
      <c r="C44" s="47" t="s">
        <v>128</v>
      </c>
      <c r="D44" s="48" t="s">
        <v>9</v>
      </c>
      <c r="E44" s="49" t="n">
        <v>2009</v>
      </c>
      <c r="F44" s="59" t="n">
        <v>4</v>
      </c>
      <c r="G44" s="51" t="n">
        <v>47.55</v>
      </c>
      <c r="H44" s="59" t="n">
        <v>4</v>
      </c>
      <c r="I44" s="51" t="s">
        <v>39</v>
      </c>
      <c r="J44" s="56" t="n">
        <f aca="false">IF(OR(N(G44),N(I44)),MIN(G44,I44),"NP")</f>
        <v>47.55</v>
      </c>
      <c r="K44" s="73" t="n">
        <f aca="false">IF(N(J44),RANK(J44,J$9:J$48,1),COUNT(J$9:J$48)+1)</f>
        <v>36</v>
      </c>
    </row>
    <row r="45" customFormat="false" ht="15.75" hidden="false" customHeight="false" outlineLevel="0" collapsed="false">
      <c r="B45" s="68"/>
      <c r="C45" s="74"/>
      <c r="D45" s="48"/>
      <c r="E45" s="49"/>
      <c r="F45" s="59"/>
      <c r="G45" s="51"/>
      <c r="H45" s="59"/>
      <c r="I45" s="51"/>
      <c r="J45" s="56"/>
      <c r="K45" s="73"/>
    </row>
    <row r="46" customFormat="false" ht="15.75" hidden="false" customHeight="false" outlineLevel="0" collapsed="false">
      <c r="B46" s="68"/>
      <c r="C46" s="47"/>
      <c r="D46" s="48"/>
      <c r="E46" s="49"/>
      <c r="F46" s="59"/>
      <c r="G46" s="51"/>
      <c r="H46" s="59"/>
      <c r="I46" s="51"/>
      <c r="J46" s="56"/>
      <c r="K46" s="73"/>
    </row>
    <row r="47" customFormat="false" ht="15.75" hidden="false" customHeight="false" outlineLevel="0" collapsed="false">
      <c r="B47" s="68"/>
      <c r="C47" s="74"/>
      <c r="D47" s="48"/>
      <c r="E47" s="49"/>
      <c r="F47" s="59"/>
      <c r="G47" s="51"/>
      <c r="H47" s="59"/>
      <c r="I47" s="51"/>
      <c r="J47" s="56"/>
      <c r="K47" s="73"/>
    </row>
    <row r="48" customFormat="false" ht="15.75" hidden="false" customHeight="false" outlineLevel="0" collapsed="false">
      <c r="B48" s="75"/>
      <c r="C48" s="76"/>
      <c r="D48" s="62"/>
      <c r="E48" s="63"/>
      <c r="F48" s="77"/>
      <c r="G48" s="78"/>
      <c r="H48" s="77"/>
      <c r="I48" s="78"/>
      <c r="J48" s="66"/>
      <c r="K48" s="79"/>
    </row>
  </sheetData>
  <mergeCells count="2">
    <mergeCell ref="B2:I2"/>
    <mergeCell ref="C4:D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28"/>
    <col collapsed="false" customWidth="true" hidden="false" outlineLevel="0" max="3" min="3" style="34" width="19.99"/>
    <col collapsed="false" customWidth="true" hidden="false" outlineLevel="0" max="4" min="4" style="34" width="19.85"/>
    <col collapsed="false" customWidth="true" hidden="false" outlineLevel="0" max="5" min="5" style="1" width="7.42"/>
    <col collapsed="false" customWidth="true" hidden="false" outlineLevel="0" max="6" min="6" style="0" width="3.56"/>
    <col collapsed="false" customWidth="true" hidden="false" outlineLevel="0" max="7" min="7" style="0" width="7.99"/>
    <col collapsed="false" customWidth="true" hidden="false" outlineLevel="0" max="8" min="8" style="0" width="3.56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7.56"/>
  </cols>
  <sheetData>
    <row r="2" customFormat="false" ht="26.25" hidden="false" customHeight="false" outlineLevel="0" collapsed="false">
      <c r="B2" s="35" t="s">
        <v>24</v>
      </c>
      <c r="C2" s="35"/>
      <c r="D2" s="35"/>
      <c r="E2" s="35"/>
      <c r="F2" s="35"/>
      <c r="G2" s="35"/>
      <c r="H2" s="35"/>
      <c r="I2" s="35"/>
    </row>
    <row r="4" customFormat="false" ht="20.25" hidden="false" customHeight="false" outlineLevel="0" collapsed="false">
      <c r="C4" s="36" t="s">
        <v>25</v>
      </c>
      <c r="D4" s="36"/>
      <c r="E4" s="37"/>
    </row>
    <row r="6" customFormat="false" ht="18" hidden="false" customHeight="false" outlineLevel="0" collapsed="false">
      <c r="C6" s="38" t="s">
        <v>129</v>
      </c>
    </row>
    <row r="8" customFormat="false" ht="30" hidden="false" customHeight="true" outlineLevel="0" collapsed="false">
      <c r="B8" s="39" t="s">
        <v>27</v>
      </c>
      <c r="C8" s="40" t="s">
        <v>28</v>
      </c>
      <c r="D8" s="40" t="s">
        <v>1</v>
      </c>
      <c r="E8" s="41" t="s">
        <v>29</v>
      </c>
      <c r="F8" s="41" t="s">
        <v>30</v>
      </c>
      <c r="G8" s="42" t="s">
        <v>31</v>
      </c>
      <c r="H8" s="43" t="s">
        <v>30</v>
      </c>
      <c r="I8" s="42" t="s">
        <v>32</v>
      </c>
      <c r="J8" s="44" t="s">
        <v>33</v>
      </c>
      <c r="K8" s="45" t="s">
        <v>3</v>
      </c>
    </row>
    <row r="9" s="80" customFormat="true" ht="15" hidden="false" customHeight="false" outlineLevel="0" collapsed="false">
      <c r="B9" s="46" t="n">
        <v>50</v>
      </c>
      <c r="C9" s="47" t="s">
        <v>130</v>
      </c>
      <c r="D9" s="48" t="s">
        <v>5</v>
      </c>
      <c r="E9" s="49" t="n">
        <v>2008</v>
      </c>
      <c r="F9" s="81" t="n">
        <v>2</v>
      </c>
      <c r="G9" s="82" t="n">
        <v>15.09</v>
      </c>
      <c r="H9" s="81" t="n">
        <v>2</v>
      </c>
      <c r="I9" s="82" t="n">
        <v>17.52</v>
      </c>
      <c r="J9" s="83" t="n">
        <f aca="false">IF(OR(N(G9),N(I9)),MIN(G9,I9),"NP")</f>
        <v>15.09</v>
      </c>
      <c r="K9" s="53" t="n">
        <f aca="false">IF(N(J9),RANK(J9,J$9:J$60,1),COUNT(J$9:J$60)+1)</f>
        <v>1</v>
      </c>
    </row>
    <row r="10" s="80" customFormat="true" ht="15" hidden="false" customHeight="false" outlineLevel="0" collapsed="false">
      <c r="B10" s="46" t="n">
        <v>42</v>
      </c>
      <c r="C10" s="47" t="s">
        <v>131</v>
      </c>
      <c r="D10" s="48" t="s">
        <v>5</v>
      </c>
      <c r="E10" s="49" t="n">
        <v>2006</v>
      </c>
      <c r="F10" s="81" t="n">
        <v>2</v>
      </c>
      <c r="G10" s="82" t="n">
        <v>15.47</v>
      </c>
      <c r="H10" s="81" t="n">
        <v>2</v>
      </c>
      <c r="I10" s="82" t="n">
        <v>16.13</v>
      </c>
      <c r="J10" s="83" t="n">
        <f aca="false">IF(OR(N(G10),N(I10)),MIN(G10,I10),"NP")</f>
        <v>15.47</v>
      </c>
      <c r="K10" s="53" t="n">
        <f aca="false">IF(N(J10),RANK(J10,J$9:J$60,1),COUNT(J$9:J$60)+1)</f>
        <v>2</v>
      </c>
    </row>
    <row r="11" s="80" customFormat="true" ht="15" hidden="false" customHeight="false" outlineLevel="0" collapsed="false">
      <c r="B11" s="46" t="n">
        <v>26</v>
      </c>
      <c r="C11" s="47" t="s">
        <v>132</v>
      </c>
      <c r="D11" s="48" t="s">
        <v>5</v>
      </c>
      <c r="E11" s="49" t="n">
        <v>2008</v>
      </c>
      <c r="F11" s="81" t="n">
        <v>2</v>
      </c>
      <c r="G11" s="82" t="n">
        <v>16.03</v>
      </c>
      <c r="H11" s="81" t="n">
        <v>2</v>
      </c>
      <c r="I11" s="82" t="n">
        <v>33.19</v>
      </c>
      <c r="J11" s="83" t="n">
        <f aca="false">IF(OR(N(G11),N(I11)),MIN(G11,I11),"NP")</f>
        <v>16.03</v>
      </c>
      <c r="K11" s="53" t="n">
        <f aca="false">IF(N(J11),RANK(J11,J$9:J$60,1),COUNT(J$9:J$60)+1)</f>
        <v>3</v>
      </c>
    </row>
    <row r="12" s="80" customFormat="true" ht="15" hidden="false" customHeight="false" outlineLevel="0" collapsed="false">
      <c r="B12" s="46" t="n">
        <v>14</v>
      </c>
      <c r="C12" s="47" t="s">
        <v>133</v>
      </c>
      <c r="D12" s="48" t="s">
        <v>4</v>
      </c>
      <c r="E12" s="49" t="n">
        <v>2007</v>
      </c>
      <c r="F12" s="81" t="n">
        <v>2</v>
      </c>
      <c r="G12" s="82" t="s">
        <v>39</v>
      </c>
      <c r="H12" s="81" t="n">
        <v>2</v>
      </c>
      <c r="I12" s="82" t="n">
        <v>19.5</v>
      </c>
      <c r="J12" s="83" t="n">
        <f aca="false">IF(OR(N(G12),N(I12)),MIN(G12,I12),"NP")</f>
        <v>19.5</v>
      </c>
      <c r="K12" s="53" t="n">
        <f aca="false">IF(N(J12),RANK(J12,J$9:J$60,1),COUNT(J$9:J$60)+1)</f>
        <v>4</v>
      </c>
    </row>
    <row r="13" s="80" customFormat="true" ht="15" hidden="false" customHeight="false" outlineLevel="0" collapsed="false">
      <c r="B13" s="46" t="n">
        <v>6</v>
      </c>
      <c r="C13" s="47" t="s">
        <v>134</v>
      </c>
      <c r="D13" s="48" t="s">
        <v>14</v>
      </c>
      <c r="E13" s="49" t="n">
        <v>2009</v>
      </c>
      <c r="F13" s="81" t="n">
        <v>2</v>
      </c>
      <c r="G13" s="82" t="n">
        <v>19.63</v>
      </c>
      <c r="H13" s="81" t="n">
        <v>2</v>
      </c>
      <c r="I13" s="82" t="n">
        <v>19.91</v>
      </c>
      <c r="J13" s="83" t="n">
        <f aca="false">IF(OR(N(G13),N(I13)),MIN(G13,I13),"NP")</f>
        <v>19.63</v>
      </c>
      <c r="K13" s="53" t="n">
        <f aca="false">IF(N(J13),RANK(J13,J$9:J$60,1),COUNT(J$9:J$60)+1)</f>
        <v>5</v>
      </c>
    </row>
    <row r="14" s="80" customFormat="true" ht="15" hidden="false" customHeight="false" outlineLevel="0" collapsed="false">
      <c r="B14" s="46" t="n">
        <v>48</v>
      </c>
      <c r="C14" s="47" t="s">
        <v>135</v>
      </c>
      <c r="D14" s="48" t="s">
        <v>44</v>
      </c>
      <c r="E14" s="49" t="n">
        <v>2006</v>
      </c>
      <c r="F14" s="81" t="n">
        <v>4</v>
      </c>
      <c r="G14" s="82" t="n">
        <v>20.04</v>
      </c>
      <c r="H14" s="81" t="n">
        <v>4</v>
      </c>
      <c r="I14" s="82" t="n">
        <v>20.62</v>
      </c>
      <c r="J14" s="83" t="n">
        <f aca="false">IF(OR(N(G14),N(I14)),MIN(G14,I14),"NP")</f>
        <v>20.04</v>
      </c>
      <c r="K14" s="53" t="n">
        <f aca="false">IF(N(J14),RANK(J14,J$9:J$60,1),COUNT(J$9:J$60)+1)</f>
        <v>6</v>
      </c>
    </row>
    <row r="15" s="80" customFormat="true" ht="15" hidden="false" customHeight="false" outlineLevel="0" collapsed="false">
      <c r="B15" s="46" t="n">
        <v>7</v>
      </c>
      <c r="C15" s="47" t="s">
        <v>136</v>
      </c>
      <c r="D15" s="48" t="s">
        <v>15</v>
      </c>
      <c r="E15" s="49" t="n">
        <v>2006</v>
      </c>
      <c r="F15" s="81" t="n">
        <v>3</v>
      </c>
      <c r="G15" s="82" t="n">
        <v>20.38</v>
      </c>
      <c r="H15" s="81" t="n">
        <v>3</v>
      </c>
      <c r="I15" s="82" t="n">
        <v>37.32</v>
      </c>
      <c r="J15" s="83" t="n">
        <f aca="false">IF(OR(N(G15),N(I15)),MIN(G15,I15),"NP")</f>
        <v>20.38</v>
      </c>
      <c r="K15" s="53" t="n">
        <f aca="false">IF(N(J15),RANK(J15,J$9:J$60,1),COUNT(J$9:J$60)+1)</f>
        <v>7</v>
      </c>
    </row>
    <row r="16" s="80" customFormat="true" ht="15" hidden="false" customHeight="false" outlineLevel="0" collapsed="false">
      <c r="B16" s="46" t="n">
        <v>2</v>
      </c>
      <c r="C16" s="47" t="s">
        <v>137</v>
      </c>
      <c r="D16" s="48" t="s">
        <v>14</v>
      </c>
      <c r="E16" s="49" t="n">
        <v>2008</v>
      </c>
      <c r="F16" s="81" t="n">
        <v>2</v>
      </c>
      <c r="G16" s="82" t="s">
        <v>39</v>
      </c>
      <c r="H16" s="81" t="n">
        <v>2</v>
      </c>
      <c r="I16" s="82" t="n">
        <v>21.21</v>
      </c>
      <c r="J16" s="83" t="n">
        <f aca="false">IF(OR(N(G16),N(I16)),MIN(G16,I16),"NP")</f>
        <v>21.21</v>
      </c>
      <c r="K16" s="53" t="n">
        <f aca="false">IF(N(J16),RANK(J16,J$9:J$60,1),COUNT(J$9:J$60)+1)</f>
        <v>8</v>
      </c>
    </row>
    <row r="17" s="80" customFormat="true" ht="15" hidden="false" customHeight="false" outlineLevel="0" collapsed="false">
      <c r="B17" s="46" t="n">
        <v>4</v>
      </c>
      <c r="C17" s="47" t="s">
        <v>138</v>
      </c>
      <c r="D17" s="48" t="s">
        <v>18</v>
      </c>
      <c r="E17" s="49" t="n">
        <v>2007</v>
      </c>
      <c r="F17" s="81" t="n">
        <v>4</v>
      </c>
      <c r="G17" s="82" t="n">
        <v>23.58</v>
      </c>
      <c r="H17" s="81" t="n">
        <v>4</v>
      </c>
      <c r="I17" s="82" t="n">
        <v>21.65</v>
      </c>
      <c r="J17" s="83" t="n">
        <f aca="false">IF(OR(N(G17),N(I17)),MIN(G17,I17),"NP")</f>
        <v>21.65</v>
      </c>
      <c r="K17" s="53" t="n">
        <f aca="false">IF(N(J17),RANK(J17,J$9:J$60,1),COUNT(J$9:J$60)+1)</f>
        <v>9</v>
      </c>
    </row>
    <row r="18" s="80" customFormat="true" ht="15" hidden="false" customHeight="false" outlineLevel="0" collapsed="false">
      <c r="B18" s="46" t="n">
        <v>28</v>
      </c>
      <c r="C18" s="47" t="s">
        <v>139</v>
      </c>
      <c r="D18" s="48" t="s">
        <v>44</v>
      </c>
      <c r="E18" s="49" t="n">
        <v>2007</v>
      </c>
      <c r="F18" s="81" t="n">
        <v>4</v>
      </c>
      <c r="G18" s="82" t="n">
        <v>25.75</v>
      </c>
      <c r="H18" s="81" t="n">
        <v>4</v>
      </c>
      <c r="I18" s="82" t="n">
        <v>22.08</v>
      </c>
      <c r="J18" s="83" t="n">
        <f aca="false">IF(OR(N(G18),N(I18)),MIN(G18,I18),"NP")</f>
        <v>22.08</v>
      </c>
      <c r="K18" s="53" t="n">
        <f aca="false">IF(N(J18),RANK(J18,J$9:J$60,1),COUNT(J$9:J$60)+1)</f>
        <v>10</v>
      </c>
    </row>
    <row r="19" s="80" customFormat="true" ht="15" hidden="false" customHeight="false" outlineLevel="0" collapsed="false">
      <c r="B19" s="46" t="n">
        <v>35</v>
      </c>
      <c r="C19" s="47" t="s">
        <v>140</v>
      </c>
      <c r="D19" s="48" t="s">
        <v>6</v>
      </c>
      <c r="E19" s="49" t="n">
        <v>2006</v>
      </c>
      <c r="F19" s="81" t="n">
        <v>3</v>
      </c>
      <c r="G19" s="82" t="n">
        <v>22.36</v>
      </c>
      <c r="H19" s="81" t="n">
        <v>3</v>
      </c>
      <c r="I19" s="82" t="n">
        <v>24.63</v>
      </c>
      <c r="J19" s="84" t="n">
        <f aca="false">IF(OR(N(G19),N(I19)),MIN(G19,I19),"NP")</f>
        <v>22.36</v>
      </c>
      <c r="K19" s="57" t="n">
        <f aca="false">IF(N(J19),RANK(J19,J$9:J$60,1),COUNT(J$9:J$60)+1)</f>
        <v>11</v>
      </c>
    </row>
    <row r="20" s="80" customFormat="true" ht="15" hidden="false" customHeight="false" outlineLevel="0" collapsed="false">
      <c r="B20" s="46" t="n">
        <v>30</v>
      </c>
      <c r="C20" s="47" t="s">
        <v>141</v>
      </c>
      <c r="D20" s="48" t="s">
        <v>14</v>
      </c>
      <c r="E20" s="49" t="n">
        <v>2009</v>
      </c>
      <c r="F20" s="81" t="n">
        <v>2</v>
      </c>
      <c r="G20" s="82" t="n">
        <v>23.7</v>
      </c>
      <c r="H20" s="81" t="n">
        <v>2</v>
      </c>
      <c r="I20" s="82" t="n">
        <v>22.98</v>
      </c>
      <c r="J20" s="84" t="n">
        <f aca="false">IF(OR(N(G20),N(I20)),MIN(G20,I20),"NP")</f>
        <v>22.98</v>
      </c>
      <c r="K20" s="57" t="n">
        <f aca="false">IF(N(J20),RANK(J20,J$9:J$60,1),COUNT(J$9:J$60)+1)</f>
        <v>12</v>
      </c>
    </row>
    <row r="21" s="80" customFormat="true" ht="15" hidden="false" customHeight="false" outlineLevel="0" collapsed="false">
      <c r="B21" s="46" t="n">
        <v>24</v>
      </c>
      <c r="C21" s="47" t="s">
        <v>142</v>
      </c>
      <c r="D21" s="48" t="s">
        <v>19</v>
      </c>
      <c r="E21" s="49" t="n">
        <v>2007</v>
      </c>
      <c r="F21" s="81" t="n">
        <v>4</v>
      </c>
      <c r="G21" s="82" t="s">
        <v>39</v>
      </c>
      <c r="H21" s="81" t="n">
        <v>4</v>
      </c>
      <c r="I21" s="82" t="n">
        <v>23.19</v>
      </c>
      <c r="J21" s="84" t="n">
        <f aca="false">IF(OR(N(G21),N(I21)),MIN(G21,I21),"NP")</f>
        <v>23.19</v>
      </c>
      <c r="K21" s="57" t="n">
        <f aca="false">IF(N(J21),RANK(J21,J$9:J$60,1),COUNT(J$9:J$60)+1)</f>
        <v>13</v>
      </c>
    </row>
    <row r="22" s="80" customFormat="true" ht="15" hidden="false" customHeight="false" outlineLevel="0" collapsed="false">
      <c r="B22" s="46" t="n">
        <v>18</v>
      </c>
      <c r="C22" s="47" t="s">
        <v>143</v>
      </c>
      <c r="D22" s="48" t="s">
        <v>38</v>
      </c>
      <c r="E22" s="49" t="n">
        <v>2007</v>
      </c>
      <c r="F22" s="81" t="n">
        <v>2</v>
      </c>
      <c r="G22" s="82" t="n">
        <v>27.53</v>
      </c>
      <c r="H22" s="81" t="n">
        <v>2</v>
      </c>
      <c r="I22" s="82" t="n">
        <v>24.01</v>
      </c>
      <c r="J22" s="84" t="n">
        <f aca="false">IF(OR(N(G22),N(I22)),MIN(G22,I22),"NP")</f>
        <v>24.01</v>
      </c>
      <c r="K22" s="57" t="n">
        <f aca="false">IF(N(J22),RANK(J22,J$9:J$60,1),COUNT(J$9:J$60)+1)</f>
        <v>14</v>
      </c>
    </row>
    <row r="23" s="80" customFormat="true" ht="15" hidden="false" customHeight="false" outlineLevel="0" collapsed="false">
      <c r="B23" s="46" t="n">
        <v>52</v>
      </c>
      <c r="C23" s="47" t="s">
        <v>144</v>
      </c>
      <c r="D23" s="48" t="s">
        <v>18</v>
      </c>
      <c r="E23" s="49" t="n">
        <v>2007</v>
      </c>
      <c r="F23" s="81" t="n">
        <v>4</v>
      </c>
      <c r="G23" s="82" t="n">
        <v>25.03</v>
      </c>
      <c r="H23" s="81" t="n">
        <v>4</v>
      </c>
      <c r="I23" s="82" t="n">
        <v>24.07</v>
      </c>
      <c r="J23" s="84" t="n">
        <f aca="false">IF(OR(N(G23),N(I23)),MIN(G23,I23),"NP")</f>
        <v>24.07</v>
      </c>
      <c r="K23" s="57" t="n">
        <f aca="false">IF(N(J23),RANK(J23,J$9:J$60,1),COUNT(J$9:J$60)+1)</f>
        <v>15</v>
      </c>
    </row>
    <row r="24" s="80" customFormat="true" ht="15" hidden="false" customHeight="false" outlineLevel="0" collapsed="false">
      <c r="B24" s="46" t="n">
        <v>31</v>
      </c>
      <c r="C24" s="47" t="s">
        <v>145</v>
      </c>
      <c r="D24" s="48" t="s">
        <v>15</v>
      </c>
      <c r="E24" s="49" t="n">
        <v>2008</v>
      </c>
      <c r="F24" s="81" t="n">
        <v>3</v>
      </c>
      <c r="G24" s="82" t="n">
        <v>28.41</v>
      </c>
      <c r="H24" s="81" t="n">
        <v>3</v>
      </c>
      <c r="I24" s="82" t="n">
        <v>24.56</v>
      </c>
      <c r="J24" s="84" t="n">
        <f aca="false">IF(OR(N(G24),N(I24)),MIN(G24,I24),"NP")</f>
        <v>24.56</v>
      </c>
      <c r="K24" s="57" t="n">
        <f aca="false">IF(N(J24),RANK(J24,J$9:J$60,1),COUNT(J$9:J$60)+1)</f>
        <v>16</v>
      </c>
    </row>
    <row r="25" s="80" customFormat="true" ht="15" hidden="false" customHeight="false" outlineLevel="0" collapsed="false">
      <c r="B25" s="46" t="n">
        <v>10</v>
      </c>
      <c r="C25" s="47" t="s">
        <v>146</v>
      </c>
      <c r="D25" s="48" t="s">
        <v>5</v>
      </c>
      <c r="E25" s="49" t="n">
        <v>2006</v>
      </c>
      <c r="F25" s="81" t="n">
        <v>2</v>
      </c>
      <c r="G25" s="82" t="n">
        <v>24.8</v>
      </c>
      <c r="H25" s="81" t="n">
        <v>2</v>
      </c>
      <c r="I25" s="82" t="n">
        <v>26.37</v>
      </c>
      <c r="J25" s="84" t="n">
        <f aca="false">IF(OR(N(G25),N(I25)),MIN(G25,I25),"NP")</f>
        <v>24.8</v>
      </c>
      <c r="K25" s="57" t="n">
        <f aca="false">IF(N(J25),RANK(J25,J$9:J$60,1),COUNT(J$9:J$60)+1)</f>
        <v>17</v>
      </c>
    </row>
    <row r="26" s="80" customFormat="true" ht="15" hidden="false" customHeight="false" outlineLevel="0" collapsed="false">
      <c r="B26" s="46" t="n">
        <v>1</v>
      </c>
      <c r="C26" s="47" t="s">
        <v>147</v>
      </c>
      <c r="D26" s="48" t="s">
        <v>8</v>
      </c>
      <c r="E26" s="49" t="n">
        <v>2006</v>
      </c>
      <c r="F26" s="81" t="n">
        <v>1</v>
      </c>
      <c r="G26" s="82" t="n">
        <v>25.49</v>
      </c>
      <c r="H26" s="81" t="n">
        <v>1</v>
      </c>
      <c r="I26" s="82" t="n">
        <v>24.97</v>
      </c>
      <c r="J26" s="84" t="n">
        <f aca="false">IF(OR(N(G26),N(I26)),MIN(G26,I26),"NP")</f>
        <v>24.97</v>
      </c>
      <c r="K26" s="57" t="n">
        <f aca="false">IF(N(J26),RANK(J26,J$9:J$60,1),COUNT(J$9:J$60)+1)</f>
        <v>18</v>
      </c>
    </row>
    <row r="27" s="80" customFormat="true" ht="15" hidden="false" customHeight="false" outlineLevel="0" collapsed="false">
      <c r="B27" s="46" t="n">
        <v>23</v>
      </c>
      <c r="C27" s="47" t="s">
        <v>148</v>
      </c>
      <c r="D27" s="48" t="s">
        <v>20</v>
      </c>
      <c r="E27" s="49" t="n">
        <v>2008</v>
      </c>
      <c r="F27" s="81" t="n">
        <v>3</v>
      </c>
      <c r="G27" s="82" t="n">
        <v>24.98</v>
      </c>
      <c r="H27" s="81" t="n">
        <v>3</v>
      </c>
      <c r="I27" s="82" t="n">
        <v>33.05</v>
      </c>
      <c r="J27" s="84" t="n">
        <f aca="false">IF(OR(N(G27),N(I27)),MIN(G27,I27),"NP")</f>
        <v>24.98</v>
      </c>
      <c r="K27" s="57" t="n">
        <f aca="false">IF(N(J27),RANK(J27,J$9:J$60,1),COUNT(J$9:J$60)+1)</f>
        <v>19</v>
      </c>
    </row>
    <row r="28" s="80" customFormat="true" ht="15" hidden="false" customHeight="false" outlineLevel="0" collapsed="false">
      <c r="B28" s="46" t="n">
        <v>16</v>
      </c>
      <c r="C28" s="47" t="s">
        <v>149</v>
      </c>
      <c r="D28" s="48" t="s">
        <v>19</v>
      </c>
      <c r="E28" s="49" t="n">
        <v>2008</v>
      </c>
      <c r="F28" s="81" t="n">
        <v>4</v>
      </c>
      <c r="G28" s="82" t="n">
        <v>25.87</v>
      </c>
      <c r="H28" s="81" t="n">
        <v>4</v>
      </c>
      <c r="I28" s="82" t="n">
        <v>25.67</v>
      </c>
      <c r="J28" s="84" t="n">
        <f aca="false">IF(OR(N(G28),N(I28)),MIN(G28,I28),"NP")</f>
        <v>25.67</v>
      </c>
      <c r="K28" s="57" t="n">
        <f aca="false">IF(N(J28),RANK(J28,J$9:J$60,1),COUNT(J$9:J$60)+1)</f>
        <v>20</v>
      </c>
    </row>
    <row r="29" s="80" customFormat="true" ht="15" hidden="false" customHeight="false" outlineLevel="0" collapsed="false">
      <c r="B29" s="46" t="n">
        <v>20</v>
      </c>
      <c r="C29" s="47" t="s">
        <v>150</v>
      </c>
      <c r="D29" s="48" t="s">
        <v>44</v>
      </c>
      <c r="E29" s="49" t="n">
        <v>2008</v>
      </c>
      <c r="F29" s="81" t="n">
        <v>4</v>
      </c>
      <c r="G29" s="82" t="n">
        <v>25.72</v>
      </c>
      <c r="H29" s="81" t="n">
        <v>4</v>
      </c>
      <c r="I29" s="82" t="n">
        <v>33.58</v>
      </c>
      <c r="J29" s="84" t="n">
        <f aca="false">IF(OR(N(G29),N(I29)),MIN(G29,I29),"NP")</f>
        <v>25.72</v>
      </c>
      <c r="K29" s="57" t="n">
        <f aca="false">IF(N(J29),RANK(J29,J$9:J$60,1),COUNT(J$9:J$60)+1)</f>
        <v>21</v>
      </c>
    </row>
    <row r="30" s="80" customFormat="true" ht="15" hidden="false" customHeight="false" outlineLevel="0" collapsed="false">
      <c r="B30" s="46" t="n">
        <v>43</v>
      </c>
      <c r="C30" s="74" t="s">
        <v>151</v>
      </c>
      <c r="D30" s="48" t="s">
        <v>9</v>
      </c>
      <c r="E30" s="49" t="n">
        <v>2006</v>
      </c>
      <c r="F30" s="81" t="n">
        <v>3</v>
      </c>
      <c r="G30" s="82" t="n">
        <v>26.13</v>
      </c>
      <c r="H30" s="81" t="n">
        <v>3</v>
      </c>
      <c r="I30" s="82" t="n">
        <v>27.96</v>
      </c>
      <c r="J30" s="84" t="n">
        <f aca="false">IF(OR(N(G30),N(I30)),MIN(G30,I30),"NP")</f>
        <v>26.13</v>
      </c>
      <c r="K30" s="57" t="n">
        <f aca="false">IF(N(J30),RANK(J30,J$9:J$60,1),COUNT(J$9:J$60)+1)</f>
        <v>22</v>
      </c>
    </row>
    <row r="31" s="80" customFormat="true" ht="15" hidden="false" customHeight="false" outlineLevel="0" collapsed="false">
      <c r="B31" s="46" t="n">
        <v>38</v>
      </c>
      <c r="C31" s="47" t="s">
        <v>152</v>
      </c>
      <c r="D31" s="48" t="s">
        <v>38</v>
      </c>
      <c r="E31" s="49" t="n">
        <v>2007</v>
      </c>
      <c r="F31" s="81" t="n">
        <v>2</v>
      </c>
      <c r="G31" s="82" t="n">
        <v>26.19</v>
      </c>
      <c r="H31" s="81" t="n">
        <v>2</v>
      </c>
      <c r="I31" s="82" t="n">
        <v>28.75</v>
      </c>
      <c r="J31" s="84" t="n">
        <f aca="false">IF(OR(N(G31),N(I31)),MIN(G31,I31),"NP")</f>
        <v>26.19</v>
      </c>
      <c r="K31" s="57" t="n">
        <f aca="false">IF(N(J31),RANK(J31,J$9:J$60,1),COUNT(J$9:J$60)+1)</f>
        <v>23</v>
      </c>
    </row>
    <row r="32" s="80" customFormat="true" ht="15" hidden="false" customHeight="false" outlineLevel="0" collapsed="false">
      <c r="B32" s="46" t="n">
        <v>32</v>
      </c>
      <c r="C32" s="47" t="s">
        <v>153</v>
      </c>
      <c r="D32" s="48" t="s">
        <v>19</v>
      </c>
      <c r="E32" s="49" t="n">
        <v>2007</v>
      </c>
      <c r="F32" s="81" t="n">
        <v>4</v>
      </c>
      <c r="G32" s="82" t="n">
        <v>26.43</v>
      </c>
      <c r="H32" s="81" t="n">
        <v>4</v>
      </c>
      <c r="I32" s="82" t="n">
        <v>29.25</v>
      </c>
      <c r="J32" s="84" t="n">
        <f aca="false">IF(OR(N(G32),N(I32)),MIN(G32,I32),"NP")</f>
        <v>26.43</v>
      </c>
      <c r="K32" s="57" t="n">
        <f aca="false">IF(N(J32),RANK(J32,J$9:J$60,1),COUNT(J$9:J$60)+1)</f>
        <v>24</v>
      </c>
    </row>
    <row r="33" s="80" customFormat="true" ht="15" hidden="false" customHeight="false" outlineLevel="0" collapsed="false">
      <c r="B33" s="46" t="n">
        <v>3</v>
      </c>
      <c r="C33" s="47" t="s">
        <v>154</v>
      </c>
      <c r="D33" s="48" t="s">
        <v>9</v>
      </c>
      <c r="E33" s="49" t="n">
        <v>2006</v>
      </c>
      <c r="F33" s="81" t="n">
        <v>3</v>
      </c>
      <c r="G33" s="82" t="n">
        <v>26.45</v>
      </c>
      <c r="H33" s="81" t="n">
        <v>3</v>
      </c>
      <c r="I33" s="82" t="s">
        <v>39</v>
      </c>
      <c r="J33" s="84" t="n">
        <f aca="false">IF(OR(N(G33),N(I33)),MIN(G33,I33),"NP")</f>
        <v>26.45</v>
      </c>
      <c r="K33" s="57" t="n">
        <f aca="false">IF(N(J33),RANK(J33,J$9:J$60,1),COUNT(J$9:J$60)+1)</f>
        <v>25</v>
      </c>
    </row>
    <row r="34" s="80" customFormat="true" ht="15" hidden="false" customHeight="false" outlineLevel="0" collapsed="false">
      <c r="B34" s="46" t="n">
        <v>47</v>
      </c>
      <c r="C34" s="47" t="s">
        <v>155</v>
      </c>
      <c r="D34" s="48" t="s">
        <v>20</v>
      </c>
      <c r="E34" s="49" t="n">
        <v>2008</v>
      </c>
      <c r="F34" s="81" t="n">
        <v>3</v>
      </c>
      <c r="G34" s="82" t="n">
        <v>27.09</v>
      </c>
      <c r="H34" s="81" t="n">
        <v>3</v>
      </c>
      <c r="I34" s="82" t="s">
        <v>39</v>
      </c>
      <c r="J34" s="84" t="n">
        <f aca="false">IF(OR(N(G34),N(I34)),MIN(G34,I34),"NP")</f>
        <v>27.09</v>
      </c>
      <c r="K34" s="57" t="n">
        <f aca="false">IF(N(J34),RANK(J34,J$9:J$60,1),COUNT(J$9:J$60)+1)</f>
        <v>26</v>
      </c>
    </row>
    <row r="35" s="80" customFormat="true" ht="15" hidden="false" customHeight="false" outlineLevel="0" collapsed="false">
      <c r="B35" s="46" t="n">
        <v>21</v>
      </c>
      <c r="C35" s="47" t="s">
        <v>156</v>
      </c>
      <c r="D35" s="48" t="s">
        <v>92</v>
      </c>
      <c r="E35" s="49" t="n">
        <v>2006</v>
      </c>
      <c r="F35" s="81" t="n">
        <v>1</v>
      </c>
      <c r="G35" s="82" t="n">
        <v>27.11</v>
      </c>
      <c r="H35" s="81" t="n">
        <v>1</v>
      </c>
      <c r="I35" s="82" t="n">
        <v>30.35</v>
      </c>
      <c r="J35" s="84" t="n">
        <f aca="false">IF(OR(N(G35),N(I35)),MIN(G35,I35),"NP")</f>
        <v>27.11</v>
      </c>
      <c r="K35" s="57" t="n">
        <f aca="false">IF(N(J35),RANK(J35,J$9:J$60,1),COUNT(J$9:J$60)+1)</f>
        <v>27</v>
      </c>
    </row>
    <row r="36" s="80" customFormat="true" ht="15" hidden="false" customHeight="false" outlineLevel="0" collapsed="false">
      <c r="B36" s="46" t="n">
        <v>9</v>
      </c>
      <c r="C36" s="47" t="s">
        <v>157</v>
      </c>
      <c r="D36" s="48" t="s">
        <v>8</v>
      </c>
      <c r="E36" s="49" t="n">
        <v>2008</v>
      </c>
      <c r="F36" s="81" t="n">
        <v>1</v>
      </c>
      <c r="G36" s="82" t="n">
        <v>39.78</v>
      </c>
      <c r="H36" s="81" t="n">
        <v>1</v>
      </c>
      <c r="I36" s="82" t="n">
        <v>27.21</v>
      </c>
      <c r="J36" s="84" t="n">
        <f aca="false">IF(OR(N(G36),N(I36)),MIN(G36,I36),"NP")</f>
        <v>27.21</v>
      </c>
      <c r="K36" s="57" t="n">
        <f aca="false">IF(N(J36),RANK(J36,J$9:J$60,1),COUNT(J$9:J$60)+1)</f>
        <v>28</v>
      </c>
    </row>
    <row r="37" s="80" customFormat="true" ht="15" hidden="false" customHeight="false" outlineLevel="0" collapsed="false">
      <c r="B37" s="46" t="n">
        <v>46</v>
      </c>
      <c r="C37" s="47" t="s">
        <v>158</v>
      </c>
      <c r="D37" s="48" t="s">
        <v>4</v>
      </c>
      <c r="E37" s="49" t="n">
        <v>2008</v>
      </c>
      <c r="F37" s="81" t="n">
        <v>2</v>
      </c>
      <c r="G37" s="82" t="n">
        <v>27.46</v>
      </c>
      <c r="H37" s="81" t="n">
        <v>2</v>
      </c>
      <c r="I37" s="82" t="n">
        <v>28.6</v>
      </c>
      <c r="J37" s="84" t="n">
        <f aca="false">IF(OR(N(G37),N(I37)),MIN(G37,I37),"NP")</f>
        <v>27.46</v>
      </c>
      <c r="K37" s="57" t="n">
        <f aca="false">IF(N(J37),RANK(J37,J$9:J$60,1),COUNT(J$9:J$60)+1)</f>
        <v>29</v>
      </c>
    </row>
    <row r="38" s="80" customFormat="true" ht="15" hidden="false" customHeight="false" outlineLevel="0" collapsed="false">
      <c r="B38" s="46" t="n">
        <v>34</v>
      </c>
      <c r="C38" s="47" t="s">
        <v>159</v>
      </c>
      <c r="D38" s="48" t="s">
        <v>4</v>
      </c>
      <c r="E38" s="49" t="n">
        <v>2009</v>
      </c>
      <c r="F38" s="81" t="n">
        <v>2</v>
      </c>
      <c r="G38" s="82" t="n">
        <v>31.74</v>
      </c>
      <c r="H38" s="81" t="n">
        <v>2</v>
      </c>
      <c r="I38" s="82" t="n">
        <v>27.5</v>
      </c>
      <c r="J38" s="83" t="n">
        <f aca="false">IF(OR(N(G38),N(I38)),MIN(G38,I38),"NP")</f>
        <v>27.5</v>
      </c>
      <c r="K38" s="53" t="n">
        <f aca="false">IF(N(J38),RANK(J38,J$9:J$60,1),COUNT(J$9:J$60)+1)</f>
        <v>30</v>
      </c>
    </row>
    <row r="39" s="80" customFormat="true" ht="15" hidden="false" customHeight="false" outlineLevel="0" collapsed="false">
      <c r="B39" s="46" t="n">
        <v>15</v>
      </c>
      <c r="C39" s="47" t="s">
        <v>160</v>
      </c>
      <c r="D39" s="48" t="s">
        <v>15</v>
      </c>
      <c r="E39" s="49" t="n">
        <v>2006</v>
      </c>
      <c r="F39" s="81" t="n">
        <v>3</v>
      </c>
      <c r="G39" s="82" t="s">
        <v>39</v>
      </c>
      <c r="H39" s="81" t="n">
        <v>3</v>
      </c>
      <c r="I39" s="82" t="n">
        <v>27.68</v>
      </c>
      <c r="J39" s="83" t="n">
        <f aca="false">IF(OR(N(G39),N(I39)),MIN(G39,I39),"NP")</f>
        <v>27.68</v>
      </c>
      <c r="K39" s="53" t="n">
        <f aca="false">IF(N(J39),RANK(J39,J$9:J$60,1),COUNT(J$9:J$60)+1)</f>
        <v>31</v>
      </c>
    </row>
    <row r="40" s="80" customFormat="true" ht="15" hidden="false" customHeight="false" outlineLevel="0" collapsed="false">
      <c r="B40" s="46" t="n">
        <v>44</v>
      </c>
      <c r="C40" s="47" t="s">
        <v>161</v>
      </c>
      <c r="D40" s="48" t="s">
        <v>19</v>
      </c>
      <c r="E40" s="49" t="n">
        <v>2009</v>
      </c>
      <c r="F40" s="81" t="n">
        <v>4</v>
      </c>
      <c r="G40" s="82" t="n">
        <v>32.35</v>
      </c>
      <c r="H40" s="81" t="n">
        <v>4</v>
      </c>
      <c r="I40" s="82" t="n">
        <v>27.96</v>
      </c>
      <c r="J40" s="83" t="n">
        <f aca="false">IF(OR(N(G40),N(I40)),MIN(G40,I40),"NP")</f>
        <v>27.96</v>
      </c>
      <c r="K40" s="53" t="n">
        <f aca="false">IF(N(J40),RANK(J40,J$9:J$60,1),COUNT(J$9:J$60)+1)</f>
        <v>32</v>
      </c>
    </row>
    <row r="41" s="80" customFormat="true" ht="15" hidden="false" customHeight="false" outlineLevel="0" collapsed="false">
      <c r="B41" s="46" t="n">
        <v>41</v>
      </c>
      <c r="C41" s="47" t="s">
        <v>162</v>
      </c>
      <c r="D41" s="48" t="s">
        <v>10</v>
      </c>
      <c r="E41" s="49" t="n">
        <v>2009</v>
      </c>
      <c r="F41" s="81" t="n">
        <v>1</v>
      </c>
      <c r="G41" s="82" t="n">
        <v>39.29</v>
      </c>
      <c r="H41" s="81" t="n">
        <v>1</v>
      </c>
      <c r="I41" s="82" t="n">
        <v>27.96</v>
      </c>
      <c r="J41" s="83" t="n">
        <f aca="false">IF(OR(N(G41),N(I41)),MIN(G41,I41),"NP")</f>
        <v>27.96</v>
      </c>
      <c r="K41" s="53" t="n">
        <v>33</v>
      </c>
    </row>
    <row r="42" s="80" customFormat="true" ht="15" hidden="false" customHeight="false" outlineLevel="0" collapsed="false">
      <c r="B42" s="46" t="n">
        <v>19</v>
      </c>
      <c r="C42" s="47" t="s">
        <v>163</v>
      </c>
      <c r="D42" s="48" t="s">
        <v>9</v>
      </c>
      <c r="E42" s="49" t="n">
        <v>2008</v>
      </c>
      <c r="F42" s="81" t="n">
        <v>3</v>
      </c>
      <c r="G42" s="82" t="n">
        <v>28.07</v>
      </c>
      <c r="H42" s="81" t="n">
        <v>3</v>
      </c>
      <c r="I42" s="82" t="n">
        <v>28.35</v>
      </c>
      <c r="J42" s="83" t="n">
        <f aca="false">IF(OR(N(G42),N(I42)),MIN(G42,I42),"NP")</f>
        <v>28.07</v>
      </c>
      <c r="K42" s="53" t="n">
        <f aca="false">IF(N(J42),RANK(J42,J$9:J$60,1),COUNT(J$9:J$60)+1)</f>
        <v>34</v>
      </c>
    </row>
    <row r="43" s="80" customFormat="true" ht="15" hidden="false" customHeight="false" outlineLevel="0" collapsed="false">
      <c r="B43" s="46" t="n">
        <v>27</v>
      </c>
      <c r="C43" s="47" t="s">
        <v>164</v>
      </c>
      <c r="D43" s="48" t="s">
        <v>9</v>
      </c>
      <c r="E43" s="49" t="n">
        <v>2006</v>
      </c>
      <c r="F43" s="81" t="n">
        <v>3</v>
      </c>
      <c r="G43" s="82" t="n">
        <v>28.37</v>
      </c>
      <c r="H43" s="81" t="n">
        <v>3</v>
      </c>
      <c r="I43" s="82" t="n">
        <v>28.65</v>
      </c>
      <c r="J43" s="83" t="n">
        <f aca="false">IF(OR(N(G43),N(I43)),MIN(G43,I43),"NP")</f>
        <v>28.37</v>
      </c>
      <c r="K43" s="53" t="n">
        <f aca="false">IF(N(J43),RANK(J43,J$9:J$60,1),COUNT(J$9:J$60)+1)</f>
        <v>35</v>
      </c>
    </row>
    <row r="44" s="80" customFormat="true" ht="15" hidden="false" customHeight="false" outlineLevel="0" collapsed="false">
      <c r="B44" s="46" t="n">
        <v>8</v>
      </c>
      <c r="C44" s="47" t="s">
        <v>165</v>
      </c>
      <c r="D44" s="48" t="s">
        <v>18</v>
      </c>
      <c r="E44" s="49" t="n">
        <v>2006</v>
      </c>
      <c r="F44" s="81" t="n">
        <v>4</v>
      </c>
      <c r="G44" s="82" t="n">
        <v>32.38</v>
      </c>
      <c r="H44" s="81" t="n">
        <v>4</v>
      </c>
      <c r="I44" s="82" t="n">
        <v>28.66</v>
      </c>
      <c r="J44" s="83" t="n">
        <f aca="false">IF(OR(N(G44),N(I44)),MIN(G44,I44),"NP")</f>
        <v>28.66</v>
      </c>
      <c r="K44" s="53" t="n">
        <f aca="false">IF(N(J44),RANK(J44,J$9:J$60,1),COUNT(J$9:J$60)+1)</f>
        <v>36</v>
      </c>
    </row>
    <row r="45" s="80" customFormat="true" ht="15" hidden="false" customHeight="false" outlineLevel="0" collapsed="false">
      <c r="B45" s="46" t="n">
        <v>25</v>
      </c>
      <c r="C45" s="47" t="s">
        <v>166</v>
      </c>
      <c r="D45" s="48" t="s">
        <v>8</v>
      </c>
      <c r="E45" s="49" t="n">
        <v>2009</v>
      </c>
      <c r="F45" s="81" t="n">
        <v>1</v>
      </c>
      <c r="G45" s="82" t="n">
        <v>29.9</v>
      </c>
      <c r="H45" s="81" t="n">
        <v>1</v>
      </c>
      <c r="I45" s="82" t="n">
        <v>34.08</v>
      </c>
      <c r="J45" s="83" t="n">
        <f aca="false">IF(OR(N(G45),N(I45)),MIN(G45,I45),"NP")</f>
        <v>29.9</v>
      </c>
      <c r="K45" s="53" t="n">
        <f aca="false">IF(N(J45),RANK(J45,J$9:J$60,1),COUNT(J$9:J$60)+1)</f>
        <v>37</v>
      </c>
    </row>
    <row r="46" s="80" customFormat="true" ht="15" hidden="false" customHeight="false" outlineLevel="0" collapsed="false">
      <c r="B46" s="46" t="n">
        <v>22</v>
      </c>
      <c r="C46" s="47" t="s">
        <v>167</v>
      </c>
      <c r="D46" s="48" t="s">
        <v>14</v>
      </c>
      <c r="E46" s="49" t="n">
        <v>2009</v>
      </c>
      <c r="F46" s="81" t="n">
        <v>2</v>
      </c>
      <c r="G46" s="82" t="s">
        <v>39</v>
      </c>
      <c r="H46" s="81" t="n">
        <v>2</v>
      </c>
      <c r="I46" s="82" t="n">
        <v>30.19</v>
      </c>
      <c r="J46" s="83" t="n">
        <f aca="false">IF(OR(N(G46),N(I46)),MIN(G46,I46),"NP")</f>
        <v>30.19</v>
      </c>
      <c r="K46" s="53" t="n">
        <f aca="false">IF(N(J46),RANK(J46,J$9:J$60,1),COUNT(J$9:J$60)+1)</f>
        <v>38</v>
      </c>
    </row>
    <row r="47" s="80" customFormat="true" ht="15" hidden="false" customHeight="false" outlineLevel="0" collapsed="false">
      <c r="B47" s="46" t="n">
        <v>36</v>
      </c>
      <c r="C47" s="47" t="s">
        <v>168</v>
      </c>
      <c r="D47" s="48" t="s">
        <v>19</v>
      </c>
      <c r="E47" s="49" t="n">
        <v>2007</v>
      </c>
      <c r="F47" s="81" t="n">
        <v>4</v>
      </c>
      <c r="G47" s="82" t="n">
        <v>32.87</v>
      </c>
      <c r="H47" s="81" t="n">
        <v>4</v>
      </c>
      <c r="I47" s="82" t="n">
        <v>30.49</v>
      </c>
      <c r="J47" s="83" t="n">
        <f aca="false">IF(OR(N(G47),N(I47)),MIN(G47,I47),"NP")</f>
        <v>30.49</v>
      </c>
      <c r="K47" s="53" t="n">
        <f aca="false">IF(N(J47),RANK(J47,J$9:J$60,1),COUNT(J$9:J$60)+1)</f>
        <v>39</v>
      </c>
    </row>
    <row r="48" s="80" customFormat="true" ht="15" hidden="false" customHeight="false" outlineLevel="0" collapsed="false">
      <c r="B48" s="46" t="n">
        <v>12</v>
      </c>
      <c r="C48" s="47" t="s">
        <v>169</v>
      </c>
      <c r="D48" s="48" t="s">
        <v>44</v>
      </c>
      <c r="E48" s="49" t="n">
        <v>2008</v>
      </c>
      <c r="F48" s="81" t="n">
        <v>4</v>
      </c>
      <c r="G48" s="82" t="n">
        <v>30.78</v>
      </c>
      <c r="H48" s="81" t="n">
        <v>4</v>
      </c>
      <c r="I48" s="82" t="n">
        <v>39.05</v>
      </c>
      <c r="J48" s="83" t="n">
        <f aca="false">IF(OR(N(G48),N(I48)),MIN(G48,I48),"NP")</f>
        <v>30.78</v>
      </c>
      <c r="K48" s="53" t="n">
        <f aca="false">IF(N(J48),RANK(J48,J$9:J$60,1),COUNT(J$9:J$60)+1)</f>
        <v>40</v>
      </c>
    </row>
    <row r="49" s="80" customFormat="true" ht="15" hidden="false" customHeight="false" outlineLevel="0" collapsed="false">
      <c r="B49" s="46" t="n">
        <v>17</v>
      </c>
      <c r="C49" s="47" t="s">
        <v>170</v>
      </c>
      <c r="D49" s="48" t="s">
        <v>8</v>
      </c>
      <c r="E49" s="49" t="n">
        <v>2009</v>
      </c>
      <c r="F49" s="81" t="n">
        <v>1</v>
      </c>
      <c r="G49" s="82" t="n">
        <v>31.92</v>
      </c>
      <c r="H49" s="81" t="n">
        <v>1</v>
      </c>
      <c r="I49" s="82" t="n">
        <v>36.42</v>
      </c>
      <c r="J49" s="83" t="n">
        <f aca="false">IF(OR(N(G49),N(I49)),MIN(G49,I49),"NP")</f>
        <v>31.92</v>
      </c>
      <c r="K49" s="53" t="n">
        <f aca="false">IF(N(J49),RANK(J49,J$9:J$60,1),COUNT(J$9:J$60)+1)</f>
        <v>41</v>
      </c>
    </row>
    <row r="50" s="80" customFormat="true" ht="15" hidden="false" customHeight="false" outlineLevel="0" collapsed="false">
      <c r="B50" s="46" t="n">
        <v>5</v>
      </c>
      <c r="C50" s="47" t="s">
        <v>171</v>
      </c>
      <c r="D50" s="48" t="s">
        <v>8</v>
      </c>
      <c r="E50" s="49" t="n">
        <v>2008</v>
      </c>
      <c r="F50" s="81" t="n">
        <v>1</v>
      </c>
      <c r="G50" s="82" t="n">
        <v>32.62</v>
      </c>
      <c r="H50" s="81" t="n">
        <v>1</v>
      </c>
      <c r="I50" s="82" t="n">
        <v>32.52</v>
      </c>
      <c r="J50" s="83" t="n">
        <f aca="false">IF(OR(N(G50),N(I50)),MIN(G50,I50),"NP")</f>
        <v>32.52</v>
      </c>
      <c r="K50" s="53" t="n">
        <f aca="false">IF(N(J50),RANK(J50,J$9:J$60,1),COUNT(J$9:J$60)+1)</f>
        <v>42</v>
      </c>
    </row>
    <row r="51" s="80" customFormat="true" ht="15" hidden="false" customHeight="false" outlineLevel="0" collapsed="false">
      <c r="B51" s="46" t="n">
        <v>45</v>
      </c>
      <c r="C51" s="47" t="s">
        <v>172</v>
      </c>
      <c r="D51" s="48" t="s">
        <v>10</v>
      </c>
      <c r="E51" s="49" t="n">
        <v>2008</v>
      </c>
      <c r="F51" s="81" t="n">
        <v>1</v>
      </c>
      <c r="G51" s="82" t="n">
        <v>34.71</v>
      </c>
      <c r="H51" s="81" t="n">
        <v>1</v>
      </c>
      <c r="I51" s="82" t="n">
        <v>32.77</v>
      </c>
      <c r="J51" s="83" t="n">
        <f aca="false">IF(OR(N(G51),N(I51)),MIN(G51,I51),"NP")</f>
        <v>32.77</v>
      </c>
      <c r="K51" s="53" t="n">
        <f aca="false">IF(N(J51),RANK(J51,J$9:J$60,1),COUNT(J$9:J$60)+1)</f>
        <v>43</v>
      </c>
    </row>
    <row r="52" s="80" customFormat="true" ht="15" hidden="false" customHeight="false" outlineLevel="0" collapsed="false">
      <c r="B52" s="46" t="n">
        <v>29</v>
      </c>
      <c r="C52" s="47" t="s">
        <v>173</v>
      </c>
      <c r="D52" s="48" t="s">
        <v>10</v>
      </c>
      <c r="E52" s="49" t="n">
        <v>2006</v>
      </c>
      <c r="F52" s="81" t="n">
        <v>1</v>
      </c>
      <c r="G52" s="82" t="n">
        <v>35.54</v>
      </c>
      <c r="H52" s="81" t="n">
        <v>1</v>
      </c>
      <c r="I52" s="82" t="n">
        <v>33.7</v>
      </c>
      <c r="J52" s="83" t="n">
        <f aca="false">IF(OR(N(G52),N(I52)),MIN(G52,I52),"NP")</f>
        <v>33.7</v>
      </c>
      <c r="K52" s="53" t="n">
        <f aca="false">IF(N(J52),RANK(J52,J$9:J$60,1),COUNT(J$9:J$60)+1)</f>
        <v>44</v>
      </c>
    </row>
    <row r="53" s="80" customFormat="true" ht="15" hidden="false" customHeight="false" outlineLevel="0" collapsed="false">
      <c r="B53" s="46" t="n">
        <v>51</v>
      </c>
      <c r="C53" s="47" t="s">
        <v>174</v>
      </c>
      <c r="D53" s="48" t="s">
        <v>6</v>
      </c>
      <c r="E53" s="49" t="n">
        <v>2008</v>
      </c>
      <c r="F53" s="81" t="n">
        <v>3</v>
      </c>
      <c r="G53" s="82" t="n">
        <v>34.75</v>
      </c>
      <c r="H53" s="81" t="n">
        <v>3</v>
      </c>
      <c r="I53" s="82" t="s">
        <v>39</v>
      </c>
      <c r="J53" s="83" t="n">
        <f aca="false">IF(OR(N(G53),N(I53)),MIN(G53,I53),"NP")</f>
        <v>34.75</v>
      </c>
      <c r="K53" s="53" t="n">
        <f aca="false">IF(N(J53),RANK(J53,J$9:J$60,1),COUNT(J$9:J$60)+1)</f>
        <v>45</v>
      </c>
    </row>
    <row r="54" s="80" customFormat="true" ht="15" hidden="false" customHeight="false" outlineLevel="0" collapsed="false">
      <c r="B54" s="46" t="n">
        <v>39</v>
      </c>
      <c r="C54" s="47" t="s">
        <v>175</v>
      </c>
      <c r="D54" s="48" t="s">
        <v>20</v>
      </c>
      <c r="E54" s="49" t="n">
        <v>2009</v>
      </c>
      <c r="F54" s="81" t="n">
        <v>3</v>
      </c>
      <c r="G54" s="82" t="s">
        <v>39</v>
      </c>
      <c r="H54" s="81" t="n">
        <v>3</v>
      </c>
      <c r="I54" s="82" t="n">
        <v>35.8</v>
      </c>
      <c r="J54" s="83" t="n">
        <f aca="false">IF(OR(N(G54),N(I54)),MIN(G54,I54),"NP")</f>
        <v>35.8</v>
      </c>
      <c r="K54" s="53" t="n">
        <f aca="false">IF(N(J54),RANK(J54,J$9:J$60,1),COUNT(J$9:J$60)+1)</f>
        <v>46</v>
      </c>
    </row>
    <row r="55" s="80" customFormat="true" ht="15" hidden="false" customHeight="false" outlineLevel="0" collapsed="false">
      <c r="B55" s="46" t="n">
        <v>49</v>
      </c>
      <c r="C55" s="47" t="s">
        <v>176</v>
      </c>
      <c r="D55" s="48" t="s">
        <v>38</v>
      </c>
      <c r="E55" s="49" t="n">
        <v>2009</v>
      </c>
      <c r="F55" s="81" t="n">
        <v>1</v>
      </c>
      <c r="G55" s="82" t="n">
        <v>37.73</v>
      </c>
      <c r="H55" s="81" t="n">
        <v>1</v>
      </c>
      <c r="I55" s="82" t="n">
        <v>37.22</v>
      </c>
      <c r="J55" s="83" t="n">
        <f aca="false">IF(OR(N(G55),N(I55)),MIN(G55,I55),"NP")</f>
        <v>37.22</v>
      </c>
      <c r="K55" s="53" t="n">
        <f aca="false">IF(N(J55),RANK(J55,J$9:J$60,1),COUNT(J$9:J$60)+1)</f>
        <v>47</v>
      </c>
    </row>
    <row r="56" s="80" customFormat="true" ht="15" hidden="false" customHeight="false" outlineLevel="0" collapsed="false">
      <c r="B56" s="46" t="n">
        <v>11</v>
      </c>
      <c r="C56" s="47" t="s">
        <v>177</v>
      </c>
      <c r="D56" s="48" t="s">
        <v>6</v>
      </c>
      <c r="E56" s="49" t="n">
        <v>2008</v>
      </c>
      <c r="F56" s="81" t="n">
        <v>3</v>
      </c>
      <c r="G56" s="82" t="s">
        <v>39</v>
      </c>
      <c r="H56" s="81" t="n">
        <v>3</v>
      </c>
      <c r="I56" s="82" t="n">
        <v>38.82</v>
      </c>
      <c r="J56" s="83" t="n">
        <f aca="false">IF(OR(N(G56),N(I56)),MIN(G56,I56),"NP")</f>
        <v>38.82</v>
      </c>
      <c r="K56" s="53" t="n">
        <f aca="false">IF(N(J56),RANK(J56,J$9:J$60,1),COUNT(J$9:J$60)+1)</f>
        <v>48</v>
      </c>
    </row>
    <row r="57" s="80" customFormat="true" ht="15" hidden="false" customHeight="false" outlineLevel="0" collapsed="false">
      <c r="B57" s="46" t="n">
        <v>13</v>
      </c>
      <c r="C57" s="47" t="s">
        <v>178</v>
      </c>
      <c r="D57" s="48" t="s">
        <v>8</v>
      </c>
      <c r="E57" s="49" t="n">
        <v>2007</v>
      </c>
      <c r="F57" s="81" t="n">
        <v>1</v>
      </c>
      <c r="G57" s="82" t="n">
        <v>39.55</v>
      </c>
      <c r="H57" s="81" t="n">
        <v>1</v>
      </c>
      <c r="I57" s="82" t="s">
        <v>39</v>
      </c>
      <c r="J57" s="83" t="n">
        <f aca="false">IF(OR(N(G57),N(I57)),MIN(G57,I57),"NP")</f>
        <v>39.55</v>
      </c>
      <c r="K57" s="53" t="n">
        <f aca="false">IF(N(J57),RANK(J57,J$9:J$60,1),COUNT(J$9:J$60)+1)</f>
        <v>49</v>
      </c>
    </row>
    <row r="58" s="80" customFormat="true" ht="15" hidden="false" customHeight="false" outlineLevel="0" collapsed="false">
      <c r="B58" s="46" t="n">
        <v>37</v>
      </c>
      <c r="C58" s="47" t="s">
        <v>179</v>
      </c>
      <c r="D58" s="48" t="s">
        <v>10</v>
      </c>
      <c r="E58" s="49" t="n">
        <v>2009</v>
      </c>
      <c r="F58" s="81" t="n">
        <v>1</v>
      </c>
      <c r="G58" s="82" t="n">
        <v>43.26</v>
      </c>
      <c r="H58" s="81" t="n">
        <v>1</v>
      </c>
      <c r="I58" s="82" t="n">
        <v>40.59</v>
      </c>
      <c r="J58" s="83" t="n">
        <f aca="false">IF(OR(N(G58),N(I58)),MIN(G58,I58),"NP")</f>
        <v>40.59</v>
      </c>
      <c r="K58" s="53" t="n">
        <f aca="false">IF(N(J58),RANK(J58,J$9:J$60,1),COUNT(J$9:J$60)+1)</f>
        <v>50</v>
      </c>
    </row>
    <row r="59" s="80" customFormat="true" ht="15" hidden="false" customHeight="false" outlineLevel="0" collapsed="false">
      <c r="B59" s="46" t="n">
        <v>33</v>
      </c>
      <c r="C59" s="47" t="s">
        <v>180</v>
      </c>
      <c r="D59" s="48" t="s">
        <v>10</v>
      </c>
      <c r="E59" s="49" t="n">
        <v>2009</v>
      </c>
      <c r="F59" s="81" t="n">
        <v>1</v>
      </c>
      <c r="G59" s="82" t="n">
        <v>52.72</v>
      </c>
      <c r="H59" s="81" t="n">
        <v>1</v>
      </c>
      <c r="I59" s="82" t="n">
        <v>41.81</v>
      </c>
      <c r="J59" s="83" t="n">
        <f aca="false">IF(OR(N(G59),N(I59)),MIN(G59,I59),"NP")</f>
        <v>41.81</v>
      </c>
      <c r="K59" s="53" t="n">
        <f aca="false">IF(N(J59),RANK(J59,J$9:J$60,1),COUNT(J$9:J$60)+1)</f>
        <v>51</v>
      </c>
    </row>
    <row r="60" s="80" customFormat="true" ht="15" hidden="false" customHeight="false" outlineLevel="0" collapsed="false">
      <c r="B60" s="60" t="n">
        <v>40</v>
      </c>
      <c r="C60" s="61" t="s">
        <v>181</v>
      </c>
      <c r="D60" s="62" t="s">
        <v>44</v>
      </c>
      <c r="E60" s="63" t="n">
        <v>2007</v>
      </c>
      <c r="F60" s="85" t="n">
        <v>4</v>
      </c>
      <c r="G60" s="86"/>
      <c r="H60" s="85" t="n">
        <v>4</v>
      </c>
      <c r="I60" s="86"/>
      <c r="J60" s="87" t="str">
        <f aca="false">IF(OR(N(G60),N(I60)),MIN(G60,I60),"NP")</f>
        <v>NP</v>
      </c>
      <c r="K60" s="88" t="n">
        <f aca="false">IF(N(J60),RANK(J60,J$9:J$60,1),COUNT(J$9:J$60)+1)</f>
        <v>52</v>
      </c>
    </row>
  </sheetData>
  <mergeCells count="2">
    <mergeCell ref="B2:I2"/>
    <mergeCell ref="C4:D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22" activeCellId="0" sqref="N2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6.28"/>
    <col collapsed="false" customWidth="true" hidden="false" outlineLevel="0" max="3" min="3" style="34" width="22.85"/>
    <col collapsed="false" customWidth="true" hidden="false" outlineLevel="0" max="4" min="4" style="34" width="18.28"/>
    <col collapsed="false" customWidth="true" hidden="false" outlineLevel="0" max="5" min="5" style="1" width="7.28"/>
    <col collapsed="false" customWidth="true" hidden="false" outlineLevel="0" max="6" min="6" style="0" width="3.56"/>
    <col collapsed="false" customWidth="true" hidden="false" outlineLevel="0" max="7" min="7" style="0" width="7.99"/>
    <col collapsed="false" customWidth="true" hidden="false" outlineLevel="0" max="8" min="8" style="0" width="3.56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7.56"/>
  </cols>
  <sheetData>
    <row r="2" customFormat="false" ht="26.25" hidden="false" customHeight="false" outlineLevel="0" collapsed="false">
      <c r="B2" s="35" t="s">
        <v>24</v>
      </c>
      <c r="C2" s="35"/>
      <c r="D2" s="35"/>
      <c r="E2" s="35"/>
      <c r="F2" s="35"/>
      <c r="G2" s="35"/>
      <c r="H2" s="35"/>
      <c r="I2" s="35"/>
    </row>
    <row r="4" customFormat="false" ht="20.25" hidden="false" customHeight="false" outlineLevel="0" collapsed="false">
      <c r="C4" s="36" t="s">
        <v>25</v>
      </c>
      <c r="D4" s="36"/>
      <c r="E4" s="37"/>
    </row>
    <row r="6" customFormat="false" ht="18" hidden="false" customHeight="false" outlineLevel="0" collapsed="false">
      <c r="C6" s="38" t="s">
        <v>182</v>
      </c>
    </row>
    <row r="8" customFormat="false" ht="30" hidden="false" customHeight="false" outlineLevel="0" collapsed="false">
      <c r="B8" s="39" t="s">
        <v>27</v>
      </c>
      <c r="C8" s="40" t="s">
        <v>28</v>
      </c>
      <c r="D8" s="40" t="s">
        <v>1</v>
      </c>
      <c r="E8" s="41" t="s">
        <v>29</v>
      </c>
      <c r="F8" s="41" t="s">
        <v>30</v>
      </c>
      <c r="G8" s="42" t="s">
        <v>31</v>
      </c>
      <c r="H8" s="43" t="s">
        <v>30</v>
      </c>
      <c r="I8" s="42" t="s">
        <v>32</v>
      </c>
      <c r="J8" s="44" t="s">
        <v>33</v>
      </c>
      <c r="K8" s="45" t="s">
        <v>3</v>
      </c>
    </row>
    <row r="9" customFormat="false" ht="15.75" hidden="false" customHeight="false" outlineLevel="0" collapsed="false">
      <c r="B9" s="68" t="n">
        <v>13</v>
      </c>
      <c r="C9" s="47" t="s">
        <v>183</v>
      </c>
      <c r="D9" s="48" t="s">
        <v>5</v>
      </c>
      <c r="E9" s="49" t="n">
        <v>2003</v>
      </c>
      <c r="F9" s="50" t="n">
        <v>3</v>
      </c>
      <c r="G9" s="51" t="n">
        <v>13.45</v>
      </c>
      <c r="H9" s="50" t="n">
        <v>3</v>
      </c>
      <c r="I9" s="51" t="n">
        <v>13.54</v>
      </c>
      <c r="J9" s="52" t="n">
        <f aca="false">IF(OR(N(G9),N(I9)),MIN(G9,I9),"NP")</f>
        <v>13.45</v>
      </c>
      <c r="K9" s="69" t="n">
        <f aca="false">IF(N(J9),RANK(J9,J$9:J$32,1),COUNT(J$9:J$32)+1)</f>
        <v>1</v>
      </c>
    </row>
    <row r="10" customFormat="false" ht="15.75" hidden="false" customHeight="false" outlineLevel="0" collapsed="false">
      <c r="B10" s="68" t="n">
        <v>14</v>
      </c>
      <c r="C10" s="47" t="s">
        <v>184</v>
      </c>
      <c r="D10" s="48" t="s">
        <v>38</v>
      </c>
      <c r="E10" s="49" t="n">
        <v>2004</v>
      </c>
      <c r="F10" s="50" t="n">
        <v>4</v>
      </c>
      <c r="G10" s="51" t="n">
        <v>14.08</v>
      </c>
      <c r="H10" s="50" t="n">
        <v>4</v>
      </c>
      <c r="I10" s="51" t="n">
        <v>14.74</v>
      </c>
      <c r="J10" s="52" t="n">
        <f aca="false">IF(OR(N(G10),N(I10)),MIN(G10,I10),"NP")</f>
        <v>14.08</v>
      </c>
      <c r="K10" s="69" t="n">
        <f aca="false">IF(N(J10),RANK(J10,J$9:J$32,1),COUNT(J$9:J$32)+1)</f>
        <v>2</v>
      </c>
    </row>
    <row r="11" customFormat="false" ht="15.75" hidden="false" customHeight="false" outlineLevel="0" collapsed="false">
      <c r="B11" s="68" t="n">
        <v>8</v>
      </c>
      <c r="C11" s="47" t="s">
        <v>185</v>
      </c>
      <c r="D11" s="48" t="s">
        <v>186</v>
      </c>
      <c r="E11" s="49" t="n">
        <v>2003</v>
      </c>
      <c r="F11" s="50" t="n">
        <v>4</v>
      </c>
      <c r="G11" s="51" t="n">
        <v>14.66</v>
      </c>
      <c r="H11" s="50" t="n">
        <v>4</v>
      </c>
      <c r="I11" s="51" t="n">
        <v>19.83</v>
      </c>
      <c r="J11" s="52" t="n">
        <f aca="false">IF(OR(N(G11),N(I11)),MIN(G11,I11),"NP")</f>
        <v>14.66</v>
      </c>
      <c r="K11" s="69" t="n">
        <f aca="false">IF(N(J11),RANK(J11,J$9:J$32,1),COUNT(J$9:J$32)+1)</f>
        <v>3</v>
      </c>
    </row>
    <row r="12" customFormat="false" ht="15.75" hidden="false" customHeight="false" outlineLevel="0" collapsed="false">
      <c r="B12" s="68" t="n">
        <v>16</v>
      </c>
      <c r="C12" s="47" t="s">
        <v>187</v>
      </c>
      <c r="D12" s="48" t="s">
        <v>9</v>
      </c>
      <c r="E12" s="49" t="n">
        <v>2005</v>
      </c>
      <c r="F12" s="50" t="n">
        <v>4</v>
      </c>
      <c r="G12" s="51" t="n">
        <v>19.43</v>
      </c>
      <c r="H12" s="50" t="n">
        <v>4</v>
      </c>
      <c r="I12" s="51" t="n">
        <v>14.71</v>
      </c>
      <c r="J12" s="52" t="n">
        <f aca="false">IF(OR(N(G12),N(I12)),MIN(G12,I12),"NP")</f>
        <v>14.71</v>
      </c>
      <c r="K12" s="69" t="n">
        <f aca="false">IF(N(J12),RANK(J12,J$9:J$32,1),COUNT(J$9:J$32)+1)</f>
        <v>4</v>
      </c>
    </row>
    <row r="13" customFormat="false" ht="15.75" hidden="false" customHeight="false" outlineLevel="0" collapsed="false">
      <c r="B13" s="68" t="n">
        <v>10</v>
      </c>
      <c r="C13" s="47" t="s">
        <v>188</v>
      </c>
      <c r="D13" s="48" t="s">
        <v>9</v>
      </c>
      <c r="E13" s="49" t="n">
        <v>2002</v>
      </c>
      <c r="F13" s="50" t="n">
        <v>4</v>
      </c>
      <c r="G13" s="51" t="n">
        <v>16.24</v>
      </c>
      <c r="H13" s="50" t="n">
        <v>4</v>
      </c>
      <c r="I13" s="51" t="n">
        <v>17.35</v>
      </c>
      <c r="J13" s="52" t="n">
        <f aca="false">IF(OR(N(G13),N(I13)),MIN(G13,I13),"NP")</f>
        <v>16.24</v>
      </c>
      <c r="K13" s="69" t="n">
        <f aca="false">IF(N(J13),RANK(J13,J$9:J$32,1),COUNT(J$9:J$32)+1)</f>
        <v>5</v>
      </c>
    </row>
    <row r="14" customFormat="false" ht="15.75" hidden="false" customHeight="false" outlineLevel="0" collapsed="false">
      <c r="B14" s="68" t="n">
        <v>22</v>
      </c>
      <c r="C14" s="74" t="s">
        <v>189</v>
      </c>
      <c r="D14" s="48" t="s">
        <v>5</v>
      </c>
      <c r="E14" s="49" t="n">
        <v>2004</v>
      </c>
      <c r="F14" s="50" t="n">
        <v>4</v>
      </c>
      <c r="G14" s="51" t="n">
        <v>17.3</v>
      </c>
      <c r="H14" s="50" t="n">
        <v>4</v>
      </c>
      <c r="I14" s="51" t="n">
        <v>16.31</v>
      </c>
      <c r="J14" s="52" t="n">
        <f aca="false">IF(OR(N(G14),N(I14)),MIN(G14,I14),"NP")</f>
        <v>16.31</v>
      </c>
      <c r="K14" s="69" t="n">
        <f aca="false">IF(N(J14),RANK(J14,J$9:J$32,1),COUNT(J$9:J$32)+1)</f>
        <v>6</v>
      </c>
    </row>
    <row r="15" customFormat="false" ht="15.75" hidden="false" customHeight="false" outlineLevel="0" collapsed="false">
      <c r="B15" s="68" t="n">
        <v>6</v>
      </c>
      <c r="C15" s="47" t="s">
        <v>190</v>
      </c>
      <c r="D15" s="48" t="s">
        <v>6</v>
      </c>
      <c r="E15" s="49" t="n">
        <v>2003</v>
      </c>
      <c r="F15" s="50" t="n">
        <v>4</v>
      </c>
      <c r="G15" s="51" t="n">
        <v>16.92</v>
      </c>
      <c r="H15" s="50" t="n">
        <v>4</v>
      </c>
      <c r="I15" s="51" t="n">
        <v>17.35</v>
      </c>
      <c r="J15" s="52" t="n">
        <f aca="false">IF(OR(N(G15),N(I15)),MIN(G15,I15),"NP")</f>
        <v>16.92</v>
      </c>
      <c r="K15" s="69" t="n">
        <f aca="false">IF(N(J15),RANK(J15,J$9:J$32,1),COUNT(J$9:J$32)+1)</f>
        <v>7</v>
      </c>
    </row>
    <row r="16" customFormat="false" ht="15.75" hidden="false" customHeight="false" outlineLevel="0" collapsed="false">
      <c r="B16" s="68" t="n">
        <v>20</v>
      </c>
      <c r="C16" s="47" t="s">
        <v>191</v>
      </c>
      <c r="D16" s="48" t="s">
        <v>6</v>
      </c>
      <c r="E16" s="49" t="n">
        <v>2002</v>
      </c>
      <c r="F16" s="50" t="n">
        <v>4</v>
      </c>
      <c r="G16" s="51" t="n">
        <v>17.2</v>
      </c>
      <c r="H16" s="50" t="n">
        <v>4</v>
      </c>
      <c r="I16" s="51" t="n">
        <v>20.32</v>
      </c>
      <c r="J16" s="52" t="n">
        <f aca="false">IF(OR(N(G16),N(I16)),MIN(G16,I16),"NP")</f>
        <v>17.2</v>
      </c>
      <c r="K16" s="69" t="n">
        <f aca="false">IF(N(J16),RANK(J16,J$9:J$32,1),COUNT(J$9:J$32)+1)</f>
        <v>8</v>
      </c>
    </row>
    <row r="17" customFormat="false" ht="15.75" hidden="false" customHeight="false" outlineLevel="0" collapsed="false">
      <c r="B17" s="68" t="n">
        <v>2</v>
      </c>
      <c r="C17" s="47" t="s">
        <v>192</v>
      </c>
      <c r="D17" s="48" t="s">
        <v>9</v>
      </c>
      <c r="E17" s="49" t="n">
        <v>2002</v>
      </c>
      <c r="F17" s="50" t="n">
        <v>4</v>
      </c>
      <c r="G17" s="51" t="n">
        <v>25.59</v>
      </c>
      <c r="H17" s="70" t="n">
        <v>4</v>
      </c>
      <c r="I17" s="51" t="n">
        <v>17.34</v>
      </c>
      <c r="J17" s="52" t="n">
        <f aca="false">IF(OR(N(G17),N(I17)),MIN(G17,I17),"NP")</f>
        <v>17.34</v>
      </c>
      <c r="K17" s="69" t="n">
        <f aca="false">IF(N(J17),RANK(J17,J$9:J$32,1),COUNT(J$9:J$32)+1)</f>
        <v>9</v>
      </c>
    </row>
    <row r="18" customFormat="false" ht="15.75" hidden="false" customHeight="false" outlineLevel="0" collapsed="false">
      <c r="B18" s="68" t="n">
        <v>5</v>
      </c>
      <c r="C18" s="47" t="s">
        <v>93</v>
      </c>
      <c r="D18" s="48" t="s">
        <v>4</v>
      </c>
      <c r="E18" s="49" t="n">
        <v>2006</v>
      </c>
      <c r="F18" s="50" t="n">
        <v>3</v>
      </c>
      <c r="G18" s="51" t="n">
        <v>18.09</v>
      </c>
      <c r="H18" s="50" t="n">
        <v>3</v>
      </c>
      <c r="I18" s="51" t="n">
        <v>17.37</v>
      </c>
      <c r="J18" s="52" t="n">
        <f aca="false">IF(OR(N(G18),N(I18)),MIN(G18,I18),"NP")</f>
        <v>17.37</v>
      </c>
      <c r="K18" s="69" t="n">
        <f aca="false">IF(N(J18),RANK(J18,J$9:J$32,1),COUNT(J$9:J$32)+1)</f>
        <v>10</v>
      </c>
    </row>
    <row r="19" customFormat="false" ht="15.75" hidden="false" customHeight="false" outlineLevel="0" collapsed="false">
      <c r="B19" s="68" t="n">
        <v>19</v>
      </c>
      <c r="C19" s="47" t="s">
        <v>193</v>
      </c>
      <c r="D19" s="48" t="s">
        <v>11</v>
      </c>
      <c r="E19" s="49" t="n">
        <v>2005</v>
      </c>
      <c r="F19" s="59" t="n">
        <v>3</v>
      </c>
      <c r="G19" s="51" t="n">
        <v>18.36</v>
      </c>
      <c r="H19" s="59" t="n">
        <v>3</v>
      </c>
      <c r="I19" s="51" t="s">
        <v>39</v>
      </c>
      <c r="J19" s="52" t="n">
        <f aca="false">IF(OR(N(G19),N(I19)),MIN(G19,I19),"NP")</f>
        <v>18.36</v>
      </c>
      <c r="K19" s="69" t="n">
        <f aca="false">IF(N(J19),RANK(J19,J$9:J$32,1),COUNT(J$9:J$32)+1)</f>
        <v>11</v>
      </c>
    </row>
    <row r="20" customFormat="false" ht="15.75" hidden="false" customHeight="false" outlineLevel="0" collapsed="false">
      <c r="B20" s="68" t="n">
        <v>23</v>
      </c>
      <c r="C20" s="47" t="s">
        <v>194</v>
      </c>
      <c r="D20" s="48" t="s">
        <v>38</v>
      </c>
      <c r="E20" s="49" t="n">
        <v>2005</v>
      </c>
      <c r="F20" s="59" t="n">
        <v>3</v>
      </c>
      <c r="G20" s="51" t="n">
        <v>18.48</v>
      </c>
      <c r="H20" s="59" t="n">
        <v>3</v>
      </c>
      <c r="I20" s="51" t="n">
        <v>18.58</v>
      </c>
      <c r="J20" s="52" t="n">
        <f aca="false">IF(OR(N(G20),N(I20)),MIN(G20,I20),"NP")</f>
        <v>18.48</v>
      </c>
      <c r="K20" s="69" t="n">
        <f aca="false">IF(N(J20),RANK(J20,J$9:J$32,1),COUNT(J$9:J$32)+1)</f>
        <v>12</v>
      </c>
    </row>
    <row r="21" customFormat="false" ht="15.75" hidden="false" customHeight="false" outlineLevel="0" collapsed="false">
      <c r="B21" s="68" t="n">
        <v>4</v>
      </c>
      <c r="C21" s="47" t="s">
        <v>195</v>
      </c>
      <c r="D21" s="48" t="s">
        <v>38</v>
      </c>
      <c r="E21" s="49" t="n">
        <v>2004</v>
      </c>
      <c r="F21" s="50" t="n">
        <v>4</v>
      </c>
      <c r="G21" s="51" t="n">
        <v>20.05</v>
      </c>
      <c r="H21" s="70" t="n">
        <v>4</v>
      </c>
      <c r="I21" s="51" t="n">
        <v>18.85</v>
      </c>
      <c r="J21" s="52" t="n">
        <f aca="false">IF(OR(N(G21),N(I21)),MIN(G21,I21),"NP")</f>
        <v>18.85</v>
      </c>
      <c r="K21" s="69" t="n">
        <f aca="false">IF(N(J21),RANK(J21,J$9:J$32,1),COUNT(J$9:J$32)+1)</f>
        <v>13</v>
      </c>
    </row>
    <row r="22" customFormat="false" ht="15.75" hidden="false" customHeight="false" outlineLevel="0" collapsed="false">
      <c r="B22" s="68" t="n">
        <v>24</v>
      </c>
      <c r="C22" s="47" t="s">
        <v>196</v>
      </c>
      <c r="D22" s="48" t="s">
        <v>7</v>
      </c>
      <c r="E22" s="49" t="n">
        <v>2004</v>
      </c>
      <c r="F22" s="50" t="n">
        <v>4</v>
      </c>
      <c r="G22" s="51" t="n">
        <v>24.04</v>
      </c>
      <c r="H22" s="50" t="n">
        <v>4</v>
      </c>
      <c r="I22" s="51" t="n">
        <v>18.92</v>
      </c>
      <c r="J22" s="52" t="n">
        <f aca="false">IF(OR(N(G22),N(I22)),MIN(G22,I22),"NP")</f>
        <v>18.92</v>
      </c>
      <c r="K22" s="69" t="n">
        <f aca="false">IF(N(J22),RANK(J22,J$9:J$32,1),COUNT(J$9:J$32)+1)</f>
        <v>14</v>
      </c>
    </row>
    <row r="23" customFormat="false" ht="15.75" hidden="false" customHeight="false" outlineLevel="0" collapsed="false">
      <c r="B23" s="68" t="n">
        <v>17</v>
      </c>
      <c r="C23" s="47" t="s">
        <v>197</v>
      </c>
      <c r="D23" s="48" t="s">
        <v>7</v>
      </c>
      <c r="E23" s="49" t="n">
        <v>2002</v>
      </c>
      <c r="F23" s="50" t="n">
        <v>3</v>
      </c>
      <c r="G23" s="51" t="n">
        <v>19.66</v>
      </c>
      <c r="H23" s="50" t="n">
        <v>3</v>
      </c>
      <c r="I23" s="51" t="n">
        <v>19.8</v>
      </c>
      <c r="J23" s="52" t="n">
        <f aca="false">IF(OR(N(G23),N(I23)),MIN(G23,I23),"NP")</f>
        <v>19.66</v>
      </c>
      <c r="K23" s="69" t="n">
        <f aca="false">IF(N(J23),RANK(J23,J$9:J$32,1),COUNT(J$9:J$32)+1)</f>
        <v>15</v>
      </c>
    </row>
    <row r="24" customFormat="false" ht="15.75" hidden="false" customHeight="false" outlineLevel="0" collapsed="false">
      <c r="B24" s="68" t="n">
        <v>3</v>
      </c>
      <c r="C24" s="47" t="s">
        <v>198</v>
      </c>
      <c r="D24" s="48" t="s">
        <v>7</v>
      </c>
      <c r="E24" s="49" t="n">
        <v>2005</v>
      </c>
      <c r="F24" s="59" t="n">
        <v>3</v>
      </c>
      <c r="G24" s="51" t="n">
        <v>21.02</v>
      </c>
      <c r="H24" s="49" t="n">
        <v>3</v>
      </c>
      <c r="I24" s="51" t="s">
        <v>39</v>
      </c>
      <c r="J24" s="52" t="n">
        <f aca="false">IF(OR(N(G24),N(I24)),MIN(G24,I24),"NP")</f>
        <v>21.02</v>
      </c>
      <c r="K24" s="69" t="n">
        <f aca="false">IF(N(J24),RANK(J24,J$9:J$32,1),COUNT(J$9:J$32)+1)</f>
        <v>16</v>
      </c>
    </row>
    <row r="25" customFormat="false" ht="15.75" hidden="false" customHeight="false" outlineLevel="0" collapsed="false">
      <c r="B25" s="68" t="n">
        <v>15</v>
      </c>
      <c r="C25" s="47" t="s">
        <v>199</v>
      </c>
      <c r="D25" s="48" t="s">
        <v>7</v>
      </c>
      <c r="E25" s="49" t="n">
        <v>2004</v>
      </c>
      <c r="F25" s="59" t="n">
        <v>3</v>
      </c>
      <c r="G25" s="51" t="n">
        <v>24.51</v>
      </c>
      <c r="H25" s="59" t="n">
        <v>3</v>
      </c>
      <c r="I25" s="51" t="n">
        <v>21.31</v>
      </c>
      <c r="J25" s="52" t="n">
        <f aca="false">IF(OR(N(G25),N(I25)),MIN(G25,I25),"NP")</f>
        <v>21.31</v>
      </c>
      <c r="K25" s="69" t="n">
        <f aca="false">IF(N(J25),RANK(J25,J$9:J$32,1),COUNT(J$9:J$32)+1)</f>
        <v>17</v>
      </c>
    </row>
    <row r="26" customFormat="false" ht="15.75" hidden="false" customHeight="false" outlineLevel="0" collapsed="false">
      <c r="B26" s="68" t="n">
        <v>12</v>
      </c>
      <c r="C26" s="47" t="s">
        <v>200</v>
      </c>
      <c r="D26" s="48" t="s">
        <v>12</v>
      </c>
      <c r="E26" s="49" t="n">
        <v>2004</v>
      </c>
      <c r="F26" s="50" t="n">
        <v>4</v>
      </c>
      <c r="G26" s="51" t="n">
        <v>22.1</v>
      </c>
      <c r="H26" s="50" t="n">
        <v>4</v>
      </c>
      <c r="I26" s="51" t="n">
        <v>23.26</v>
      </c>
      <c r="J26" s="56" t="n">
        <f aca="false">IF(OR(N(G26),N(I26)),MIN(G26,I26),"NP")</f>
        <v>22.1</v>
      </c>
      <c r="K26" s="73" t="n">
        <f aca="false">IF(N(J26),RANK(J26,J$9:J$32,1),COUNT(J$9:J$32)+1)</f>
        <v>18</v>
      </c>
    </row>
    <row r="27" customFormat="false" ht="15.75" hidden="false" customHeight="false" outlineLevel="0" collapsed="false">
      <c r="B27" s="68" t="n">
        <v>21</v>
      </c>
      <c r="C27" s="47" t="s">
        <v>201</v>
      </c>
      <c r="D27" s="48" t="s">
        <v>7</v>
      </c>
      <c r="E27" s="49" t="n">
        <v>2004</v>
      </c>
      <c r="F27" s="50" t="n">
        <v>3</v>
      </c>
      <c r="G27" s="51" t="s">
        <v>39</v>
      </c>
      <c r="H27" s="50" t="n">
        <v>3</v>
      </c>
      <c r="I27" s="51" t="n">
        <v>22.18</v>
      </c>
      <c r="J27" s="52" t="n">
        <f aca="false">IF(OR(N(G27),N(I27)),MIN(G27,I27),"NP")</f>
        <v>22.18</v>
      </c>
      <c r="K27" s="69" t="n">
        <f aca="false">IF(N(J27),RANK(J27,J$9:J$32,1),COUNT(J$9:J$32)+1)</f>
        <v>19</v>
      </c>
    </row>
    <row r="28" customFormat="false" ht="15.75" hidden="false" customHeight="false" outlineLevel="0" collapsed="false">
      <c r="B28" s="68" t="n">
        <v>9</v>
      </c>
      <c r="C28" s="47" t="s">
        <v>202</v>
      </c>
      <c r="D28" s="48" t="s">
        <v>11</v>
      </c>
      <c r="E28" s="49" t="n">
        <v>2003</v>
      </c>
      <c r="F28" s="50" t="n">
        <v>3</v>
      </c>
      <c r="G28" s="51" t="s">
        <v>39</v>
      </c>
      <c r="H28" s="50" t="n">
        <v>3</v>
      </c>
      <c r="I28" s="51" t="n">
        <v>22.42</v>
      </c>
      <c r="J28" s="52" t="n">
        <f aca="false">IF(OR(N(G28),N(I28)),MIN(G28,I28),"NP")</f>
        <v>22.42</v>
      </c>
      <c r="K28" s="69" t="n">
        <f aca="false">IF(N(J28),RANK(J28,J$9:J$32,1),COUNT(J$9:J$32)+1)</f>
        <v>20</v>
      </c>
    </row>
    <row r="29" customFormat="false" ht="15.75" hidden="false" customHeight="false" outlineLevel="0" collapsed="false">
      <c r="B29" s="68" t="n">
        <v>7</v>
      </c>
      <c r="C29" s="47" t="s">
        <v>203</v>
      </c>
      <c r="D29" s="48" t="s">
        <v>7</v>
      </c>
      <c r="E29" s="49" t="n">
        <v>2002</v>
      </c>
      <c r="F29" s="59" t="n">
        <v>3</v>
      </c>
      <c r="G29" s="51" t="s">
        <v>39</v>
      </c>
      <c r="H29" s="59" t="n">
        <v>3</v>
      </c>
      <c r="I29" s="51" t="n">
        <v>22.75</v>
      </c>
      <c r="J29" s="56" t="n">
        <f aca="false">IF(OR(N(G29),N(I29)),MIN(G29,I29),"NP")</f>
        <v>22.75</v>
      </c>
      <c r="K29" s="73" t="n">
        <f aca="false">IF(N(J29),RANK(J29,J$9:J$32,1),COUNT(J$9:J$32)+1)</f>
        <v>21</v>
      </c>
    </row>
    <row r="30" customFormat="false" ht="15.75" hidden="false" customHeight="false" outlineLevel="0" collapsed="false">
      <c r="B30" s="68" t="n">
        <v>1</v>
      </c>
      <c r="C30" s="47" t="s">
        <v>204</v>
      </c>
      <c r="D30" s="48" t="s">
        <v>7</v>
      </c>
      <c r="E30" s="49" t="n">
        <v>2004</v>
      </c>
      <c r="F30" s="50" t="n">
        <v>3</v>
      </c>
      <c r="G30" s="51" t="n">
        <v>23.9</v>
      </c>
      <c r="H30" s="70" t="n">
        <v>3</v>
      </c>
      <c r="I30" s="51" t="n">
        <v>23.81</v>
      </c>
      <c r="J30" s="56" t="n">
        <f aca="false">IF(OR(N(G30),N(I30)),MIN(G30,I30),"NP")</f>
        <v>23.81</v>
      </c>
      <c r="K30" s="73" t="n">
        <f aca="false">IF(N(J30),RANK(J30,J$9:J$32,1),COUNT(J$9:J$32)+1)</f>
        <v>22</v>
      </c>
    </row>
    <row r="31" customFormat="false" ht="15.75" hidden="false" customHeight="false" outlineLevel="0" collapsed="false">
      <c r="B31" s="68" t="n">
        <v>18</v>
      </c>
      <c r="C31" s="47" t="s">
        <v>205</v>
      </c>
      <c r="D31" s="48" t="s">
        <v>186</v>
      </c>
      <c r="E31" s="49" t="n">
        <v>2004</v>
      </c>
      <c r="F31" s="50" t="n">
        <v>4</v>
      </c>
      <c r="G31" s="51" t="n">
        <v>26.18</v>
      </c>
      <c r="H31" s="50" t="n">
        <v>4</v>
      </c>
      <c r="I31" s="51" t="s">
        <v>39</v>
      </c>
      <c r="J31" s="56" t="n">
        <f aca="false">IF(OR(N(G31),N(I31)),MIN(G31,I31),"NP")</f>
        <v>26.18</v>
      </c>
      <c r="K31" s="73" t="n">
        <f aca="false">IF(N(J31),RANK(J31,J$9:J$32,1),COUNT(J$9:J$32)+1)</f>
        <v>23</v>
      </c>
    </row>
    <row r="32" customFormat="false" ht="16.5" hidden="false" customHeight="false" outlineLevel="0" collapsed="false">
      <c r="B32" s="75" t="n">
        <v>11</v>
      </c>
      <c r="C32" s="61" t="s">
        <v>206</v>
      </c>
      <c r="D32" s="62" t="s">
        <v>7</v>
      </c>
      <c r="E32" s="63" t="n">
        <v>2006</v>
      </c>
      <c r="F32" s="77" t="n">
        <v>3</v>
      </c>
      <c r="G32" s="65" t="n">
        <v>31.94</v>
      </c>
      <c r="H32" s="77" t="n">
        <v>3</v>
      </c>
      <c r="I32" s="65" t="n">
        <v>42.74</v>
      </c>
      <c r="J32" s="66" t="n">
        <f aca="false">IF(OR(N(G32),N(I32)),MIN(G32,I32),"NP")</f>
        <v>31.94</v>
      </c>
      <c r="K32" s="79" t="n">
        <f aca="false">IF(N(J32),RANK(J32,J$9:J$32,1),COUNT(J$9:J$32)+1)</f>
        <v>24</v>
      </c>
    </row>
  </sheetData>
  <mergeCells count="2">
    <mergeCell ref="B2:I2"/>
    <mergeCell ref="C4:D4"/>
  </mergeCells>
  <printOptions headings="false" gridLines="false" gridLinesSet="true" horizontalCentered="false" verticalCentered="false"/>
  <pageMargins left="0.39375" right="0.39375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20" activeCellId="0" sqref="N2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28"/>
    <col collapsed="false" customWidth="true" hidden="false" outlineLevel="0" max="3" min="3" style="0" width="21.28"/>
    <col collapsed="false" customWidth="true" hidden="false" outlineLevel="0" max="4" min="4" style="34" width="17.99"/>
    <col collapsed="false" customWidth="true" hidden="false" outlineLevel="0" max="5" min="5" style="1" width="7.7"/>
    <col collapsed="false" customWidth="true" hidden="false" outlineLevel="0" max="6" min="6" style="1" width="3.56"/>
    <col collapsed="false" customWidth="true" hidden="false" outlineLevel="0" max="7" min="7" style="0" width="7.99"/>
    <col collapsed="false" customWidth="true" hidden="false" outlineLevel="0" max="8" min="8" style="89" width="3.56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7.56"/>
  </cols>
  <sheetData>
    <row r="2" customFormat="false" ht="26.25" hidden="false" customHeight="false" outlineLevel="0" collapsed="false">
      <c r="B2" s="35" t="s">
        <v>24</v>
      </c>
      <c r="C2" s="35"/>
      <c r="D2" s="35"/>
      <c r="E2" s="35"/>
      <c r="F2" s="35"/>
      <c r="G2" s="35"/>
      <c r="H2" s="35"/>
      <c r="I2" s="35"/>
      <c r="J2" s="35"/>
      <c r="K2" s="35"/>
    </row>
    <row r="4" customFormat="false" ht="20.25" hidden="false" customHeight="false" outlineLevel="0" collapsed="false">
      <c r="C4" s="90" t="s">
        <v>25</v>
      </c>
      <c r="D4" s="90"/>
      <c r="E4" s="37"/>
      <c r="F4" s="37"/>
    </row>
    <row r="6" customFormat="false" ht="18" hidden="false" customHeight="false" outlineLevel="0" collapsed="false">
      <c r="C6" s="91" t="s">
        <v>207</v>
      </c>
    </row>
    <row r="8" customFormat="false" ht="30" hidden="false" customHeight="false" outlineLevel="0" collapsed="false">
      <c r="B8" s="39" t="s">
        <v>27</v>
      </c>
      <c r="C8" s="92" t="s">
        <v>28</v>
      </c>
      <c r="D8" s="40" t="s">
        <v>1</v>
      </c>
      <c r="E8" s="41" t="s">
        <v>29</v>
      </c>
      <c r="F8" s="41" t="s">
        <v>30</v>
      </c>
      <c r="G8" s="42" t="s">
        <v>31</v>
      </c>
      <c r="H8" s="43" t="s">
        <v>30</v>
      </c>
      <c r="I8" s="42" t="s">
        <v>32</v>
      </c>
      <c r="J8" s="44" t="s">
        <v>33</v>
      </c>
      <c r="K8" s="45" t="s">
        <v>3</v>
      </c>
    </row>
    <row r="9" customFormat="false" ht="15.75" hidden="false" customHeight="false" outlineLevel="0" collapsed="false">
      <c r="B9" s="93" t="n">
        <v>17</v>
      </c>
      <c r="C9" s="94" t="s">
        <v>208</v>
      </c>
      <c r="D9" s="48" t="s">
        <v>5</v>
      </c>
      <c r="E9" s="49" t="n">
        <v>2002</v>
      </c>
      <c r="F9" s="59" t="n">
        <v>1</v>
      </c>
      <c r="G9" s="51" t="n">
        <v>12.96</v>
      </c>
      <c r="H9" s="59" t="n">
        <v>1</v>
      </c>
      <c r="I9" s="51" t="n">
        <v>22.49</v>
      </c>
      <c r="J9" s="52" t="n">
        <f aca="false">IF(OR(N(G9),N(I9)),MIN(G9,I9),"NP")</f>
        <v>12.96</v>
      </c>
      <c r="K9" s="69" t="n">
        <f aca="false">IF(N(J9),RANK(J9,J$9:J$30,1),COUNT(J$9:J$30)+1)</f>
        <v>1</v>
      </c>
    </row>
    <row r="10" customFormat="false" ht="15.75" hidden="false" customHeight="false" outlineLevel="0" collapsed="false">
      <c r="B10" s="93" t="n">
        <v>16</v>
      </c>
      <c r="C10" s="94" t="s">
        <v>209</v>
      </c>
      <c r="D10" s="48" t="s">
        <v>11</v>
      </c>
      <c r="E10" s="49" t="n">
        <v>2002</v>
      </c>
      <c r="F10" s="59" t="n">
        <v>2</v>
      </c>
      <c r="G10" s="51" t="n">
        <v>13.2</v>
      </c>
      <c r="H10" s="59" t="n">
        <v>2</v>
      </c>
      <c r="I10" s="51" t="n">
        <v>14.67</v>
      </c>
      <c r="J10" s="52" t="n">
        <f aca="false">IF(OR(N(G10),N(I10)),MIN(G10,I10),"NP")</f>
        <v>13.2</v>
      </c>
      <c r="K10" s="69" t="n">
        <f aca="false">IF(N(J10),RANK(J10,J$9:J$30,1),COUNT(J$9:J$30)+1)</f>
        <v>2</v>
      </c>
    </row>
    <row r="11" customFormat="false" ht="15.75" hidden="false" customHeight="false" outlineLevel="0" collapsed="false">
      <c r="B11" s="93" t="n">
        <v>9</v>
      </c>
      <c r="C11" s="94" t="s">
        <v>210</v>
      </c>
      <c r="D11" s="48" t="s">
        <v>5</v>
      </c>
      <c r="E11" s="49" t="n">
        <v>2002</v>
      </c>
      <c r="F11" s="59" t="n">
        <v>1</v>
      </c>
      <c r="G11" s="51" t="n">
        <v>13.36</v>
      </c>
      <c r="H11" s="59" t="n">
        <v>1</v>
      </c>
      <c r="I11" s="51" t="n">
        <v>16.18</v>
      </c>
      <c r="J11" s="52" t="n">
        <f aca="false">IF(OR(N(G11),N(I11)),MIN(G11,I11),"NP")</f>
        <v>13.36</v>
      </c>
      <c r="K11" s="69" t="n">
        <f aca="false">IF(N(J11),RANK(J11,J$9:J$30,1),COUNT(J$9:J$30)+1)</f>
        <v>3</v>
      </c>
    </row>
    <row r="12" customFormat="false" ht="15.75" hidden="false" customHeight="false" outlineLevel="0" collapsed="false">
      <c r="B12" s="93" t="n">
        <v>21</v>
      </c>
      <c r="C12" s="94" t="s">
        <v>211</v>
      </c>
      <c r="D12" s="48" t="s">
        <v>5</v>
      </c>
      <c r="E12" s="49" t="n">
        <v>2004</v>
      </c>
      <c r="F12" s="59" t="n">
        <v>1</v>
      </c>
      <c r="G12" s="51" t="n">
        <v>15.09</v>
      </c>
      <c r="H12" s="59" t="n">
        <v>1</v>
      </c>
      <c r="I12" s="51" t="n">
        <v>14.6</v>
      </c>
      <c r="J12" s="52" t="n">
        <f aca="false">IF(OR(N(G12),N(I12)),MIN(G12,I12),"NP")</f>
        <v>14.6</v>
      </c>
      <c r="K12" s="69" t="n">
        <f aca="false">IF(N(J12),RANK(J12,J$9:J$30,1),COUNT(J$9:J$30)+1)</f>
        <v>4</v>
      </c>
    </row>
    <row r="13" customFormat="false" ht="15.75" hidden="false" customHeight="false" outlineLevel="0" collapsed="false">
      <c r="B13" s="93" t="n">
        <v>15</v>
      </c>
      <c r="C13" s="94" t="s">
        <v>212</v>
      </c>
      <c r="D13" s="48" t="s">
        <v>5</v>
      </c>
      <c r="E13" s="49" t="n">
        <v>2005</v>
      </c>
      <c r="F13" s="59" t="n">
        <v>1</v>
      </c>
      <c r="G13" s="51" t="s">
        <v>39</v>
      </c>
      <c r="H13" s="59" t="n">
        <v>1</v>
      </c>
      <c r="I13" s="51" t="n">
        <v>15.94</v>
      </c>
      <c r="J13" s="52" t="n">
        <f aca="false">IF(OR(N(G13),N(I13)),MIN(G13,I13),"NP")</f>
        <v>15.94</v>
      </c>
      <c r="K13" s="69" t="n">
        <f aca="false">IF(N(J13),RANK(J13,J$9:J$30,1),COUNT(J$9:J$30)+1)</f>
        <v>5</v>
      </c>
    </row>
    <row r="14" customFormat="false" ht="15.75" hidden="false" customHeight="false" outlineLevel="0" collapsed="false">
      <c r="B14" s="93" t="n">
        <v>10</v>
      </c>
      <c r="C14" s="94" t="s">
        <v>213</v>
      </c>
      <c r="D14" s="48" t="s">
        <v>8</v>
      </c>
      <c r="E14" s="49" t="n">
        <v>2003</v>
      </c>
      <c r="F14" s="59" t="n">
        <v>2</v>
      </c>
      <c r="G14" s="51" t="n">
        <v>16.15</v>
      </c>
      <c r="H14" s="59" t="n">
        <v>2</v>
      </c>
      <c r="I14" s="51" t="n">
        <v>17.74</v>
      </c>
      <c r="J14" s="52" t="n">
        <f aca="false">IF(OR(N(G14),N(I14)),MIN(G14,I14),"NP")</f>
        <v>16.15</v>
      </c>
      <c r="K14" s="69" t="n">
        <f aca="false">IF(N(J14),RANK(J14,J$9:J$30,1),COUNT(J$9:J$30)+1)</f>
        <v>6</v>
      </c>
    </row>
    <row r="15" customFormat="false" ht="15.75" hidden="false" customHeight="false" outlineLevel="0" collapsed="false">
      <c r="B15" s="93" t="n">
        <v>7</v>
      </c>
      <c r="C15" s="94" t="s">
        <v>214</v>
      </c>
      <c r="D15" s="48" t="s">
        <v>4</v>
      </c>
      <c r="E15" s="49" t="n">
        <v>2003</v>
      </c>
      <c r="F15" s="59" t="n">
        <v>1</v>
      </c>
      <c r="G15" s="51" t="n">
        <v>16.29</v>
      </c>
      <c r="H15" s="59" t="n">
        <v>1</v>
      </c>
      <c r="I15" s="51" t="n">
        <v>18.12</v>
      </c>
      <c r="J15" s="52" t="n">
        <f aca="false">IF(OR(N(G15),N(I15)),MIN(G15,I15),"NP")</f>
        <v>16.29</v>
      </c>
      <c r="K15" s="69" t="n">
        <f aca="false">IF(N(J15),RANK(J15,J$9:J$30,1),COUNT(J$9:J$30)+1)</f>
        <v>7</v>
      </c>
    </row>
    <row r="16" customFormat="false" ht="15.75" hidden="false" customHeight="false" outlineLevel="0" collapsed="false">
      <c r="B16" s="93" t="n">
        <v>6</v>
      </c>
      <c r="C16" s="94" t="s">
        <v>215</v>
      </c>
      <c r="D16" s="48" t="s">
        <v>8</v>
      </c>
      <c r="E16" s="49" t="n">
        <v>2003</v>
      </c>
      <c r="F16" s="59" t="n">
        <v>2</v>
      </c>
      <c r="G16" s="51" t="n">
        <v>16.95</v>
      </c>
      <c r="H16" s="59" t="n">
        <v>2</v>
      </c>
      <c r="I16" s="51" t="s">
        <v>39</v>
      </c>
      <c r="J16" s="52" t="n">
        <f aca="false">IF(OR(N(G16),N(I16)),MIN(G16,I16),"NP")</f>
        <v>16.95</v>
      </c>
      <c r="K16" s="69" t="n">
        <f aca="false">IF(N(J16),RANK(J16,J$9:J$30,1),COUNT(J$9:J$30)+1)</f>
        <v>8</v>
      </c>
    </row>
    <row r="17" customFormat="false" ht="15.75" hidden="false" customHeight="false" outlineLevel="0" collapsed="false">
      <c r="B17" s="93" t="n">
        <v>14</v>
      </c>
      <c r="C17" s="94" t="s">
        <v>216</v>
      </c>
      <c r="D17" s="48" t="s">
        <v>8</v>
      </c>
      <c r="E17" s="49" t="n">
        <v>2002</v>
      </c>
      <c r="F17" s="59" t="n">
        <v>2</v>
      </c>
      <c r="G17" s="51" t="n">
        <v>17.04</v>
      </c>
      <c r="H17" s="59" t="n">
        <v>2</v>
      </c>
      <c r="I17" s="51" t="n">
        <v>19.19</v>
      </c>
      <c r="J17" s="52" t="n">
        <f aca="false">IF(OR(N(G17),N(I17)),MIN(G17,I17),"NP")</f>
        <v>17.04</v>
      </c>
      <c r="K17" s="69" t="n">
        <f aca="false">IF(N(J17),RANK(J17,J$9:J$30,1),COUNT(J$9:J$30)+1)</f>
        <v>9</v>
      </c>
    </row>
    <row r="18" customFormat="false" ht="15.75" hidden="false" customHeight="false" outlineLevel="0" collapsed="false">
      <c r="B18" s="93" t="n">
        <v>20</v>
      </c>
      <c r="C18" s="94" t="s">
        <v>217</v>
      </c>
      <c r="D18" s="48" t="s">
        <v>8</v>
      </c>
      <c r="E18" s="49" t="n">
        <v>2003</v>
      </c>
      <c r="F18" s="59" t="n">
        <v>2</v>
      </c>
      <c r="G18" s="51" t="n">
        <v>17.17</v>
      </c>
      <c r="H18" s="59" t="n">
        <v>2</v>
      </c>
      <c r="I18" s="51" t="n">
        <v>20</v>
      </c>
      <c r="J18" s="52" t="n">
        <f aca="false">IF(OR(N(G18),N(I18)),MIN(G18,I18),"NP")</f>
        <v>17.17</v>
      </c>
      <c r="K18" s="69" t="n">
        <f aca="false">IF(N(J18),RANK(J18,J$9:J$30,1),COUNT(J$9:J$30)+1)</f>
        <v>10</v>
      </c>
    </row>
    <row r="19" customFormat="false" ht="15.75" hidden="false" customHeight="false" outlineLevel="0" collapsed="false">
      <c r="B19" s="93" t="n">
        <v>2</v>
      </c>
      <c r="C19" s="94" t="s">
        <v>218</v>
      </c>
      <c r="D19" s="48" t="s">
        <v>8</v>
      </c>
      <c r="E19" s="49" t="n">
        <v>2002</v>
      </c>
      <c r="F19" s="59" t="n">
        <v>2</v>
      </c>
      <c r="G19" s="51" t="n">
        <v>18.32</v>
      </c>
      <c r="H19" s="49" t="n">
        <v>2</v>
      </c>
      <c r="I19" s="51" t="n">
        <v>17.31</v>
      </c>
      <c r="J19" s="52" t="n">
        <f aca="false">IF(OR(N(G19),N(I19)),MIN(G19,I19),"NP")</f>
        <v>17.31</v>
      </c>
      <c r="K19" s="69" t="n">
        <f aca="false">IF(N(J19),RANK(J19,J$9:J$30,1),COUNT(J$9:J$30)+1)</f>
        <v>11</v>
      </c>
    </row>
    <row r="20" customFormat="false" ht="15.75" hidden="false" customHeight="false" outlineLevel="0" collapsed="false">
      <c r="B20" s="93" t="n">
        <v>19</v>
      </c>
      <c r="C20" s="94" t="s">
        <v>219</v>
      </c>
      <c r="D20" s="48" t="s">
        <v>4</v>
      </c>
      <c r="E20" s="49" t="n">
        <v>2005</v>
      </c>
      <c r="F20" s="59" t="n">
        <v>1</v>
      </c>
      <c r="G20" s="51" t="n">
        <v>17.81</v>
      </c>
      <c r="H20" s="59" t="n">
        <v>1</v>
      </c>
      <c r="I20" s="51" t="n">
        <v>17.68</v>
      </c>
      <c r="J20" s="52" t="n">
        <f aca="false">IF(OR(N(G20),N(I20)),MIN(G20,I20),"NP")</f>
        <v>17.68</v>
      </c>
      <c r="K20" s="69" t="n">
        <f aca="false">IF(N(J20),RANK(J20,J$9:J$30,1),COUNT(J$9:J$30)+1)</f>
        <v>12</v>
      </c>
    </row>
    <row r="21" customFormat="false" ht="15.75" hidden="false" customHeight="false" outlineLevel="0" collapsed="false">
      <c r="B21" s="93" t="n">
        <v>3</v>
      </c>
      <c r="C21" s="94" t="s">
        <v>220</v>
      </c>
      <c r="D21" s="48" t="s">
        <v>12</v>
      </c>
      <c r="E21" s="49" t="n">
        <v>2003</v>
      </c>
      <c r="F21" s="59" t="n">
        <v>1</v>
      </c>
      <c r="G21" s="51" t="n">
        <v>19.1</v>
      </c>
      <c r="H21" s="49" t="n">
        <v>1</v>
      </c>
      <c r="I21" s="51" t="n">
        <v>18.21</v>
      </c>
      <c r="J21" s="52" t="n">
        <f aca="false">IF(OR(N(G21),N(I21)),MIN(G21,I21),"NP")</f>
        <v>18.21</v>
      </c>
      <c r="K21" s="69" t="n">
        <f aca="false">IF(N(J21),RANK(J21,J$9:J$30,1),COUNT(J$9:J$30)+1)</f>
        <v>13</v>
      </c>
    </row>
    <row r="22" customFormat="false" ht="15.75" hidden="false" customHeight="false" outlineLevel="0" collapsed="false">
      <c r="B22" s="93" t="n">
        <v>1</v>
      </c>
      <c r="C22" s="94" t="s">
        <v>131</v>
      </c>
      <c r="D22" s="48" t="s">
        <v>4</v>
      </c>
      <c r="E22" s="49" t="n">
        <v>2006</v>
      </c>
      <c r="F22" s="59" t="n">
        <v>1</v>
      </c>
      <c r="G22" s="51" t="n">
        <v>24.19</v>
      </c>
      <c r="H22" s="49" t="n">
        <v>1</v>
      </c>
      <c r="I22" s="51" t="n">
        <v>19.16</v>
      </c>
      <c r="J22" s="52" t="n">
        <f aca="false">IF(OR(N(G22),N(I22)),MIN(G22,I22),"NP")</f>
        <v>19.16</v>
      </c>
      <c r="K22" s="69" t="n">
        <f aca="false">IF(N(J22),RANK(J22,J$9:J$30,1),COUNT(J$9:J$30)+1)</f>
        <v>14</v>
      </c>
    </row>
    <row r="23" customFormat="false" ht="15.75" hidden="false" customHeight="false" outlineLevel="0" collapsed="false">
      <c r="B23" s="93" t="n">
        <v>18</v>
      </c>
      <c r="C23" s="94" t="s">
        <v>221</v>
      </c>
      <c r="D23" s="48" t="s">
        <v>44</v>
      </c>
      <c r="E23" s="49" t="n">
        <v>2002</v>
      </c>
      <c r="F23" s="59" t="n">
        <v>2</v>
      </c>
      <c r="G23" s="51" t="n">
        <v>27.39</v>
      </c>
      <c r="H23" s="59" t="n">
        <v>2</v>
      </c>
      <c r="I23" s="51" t="n">
        <v>20.77</v>
      </c>
      <c r="J23" s="52" t="n">
        <f aca="false">IF(OR(N(G23),N(I23)),MIN(G23,I23),"NP")</f>
        <v>20.77</v>
      </c>
      <c r="K23" s="69" t="n">
        <f aca="false">IF(N(J23),RANK(J23,J$9:J$30,1),COUNT(J$9:J$30)+1)</f>
        <v>15</v>
      </c>
    </row>
    <row r="24" customFormat="false" ht="15.75" hidden="false" customHeight="false" outlineLevel="0" collapsed="false">
      <c r="B24" s="93" t="n">
        <v>13</v>
      </c>
      <c r="C24" s="94" t="s">
        <v>222</v>
      </c>
      <c r="D24" s="48" t="s">
        <v>6</v>
      </c>
      <c r="E24" s="49" t="n">
        <v>2004</v>
      </c>
      <c r="F24" s="59" t="n">
        <v>1</v>
      </c>
      <c r="G24" s="51" t="n">
        <v>21.58</v>
      </c>
      <c r="H24" s="59" t="n">
        <v>1</v>
      </c>
      <c r="I24" s="51" t="n">
        <v>25.63</v>
      </c>
      <c r="J24" s="52" t="n">
        <f aca="false">IF(OR(N(G24),N(I24)),MIN(G24,I24),"NP")</f>
        <v>21.58</v>
      </c>
      <c r="K24" s="69" t="n">
        <f aca="false">IF(N(J24),RANK(J24,J$9:J$30,1),COUNT(J$9:J$30)+1)</f>
        <v>16</v>
      </c>
    </row>
    <row r="25" customFormat="false" ht="15.75" hidden="false" customHeight="false" outlineLevel="0" collapsed="false">
      <c r="B25" s="93" t="n">
        <v>22</v>
      </c>
      <c r="C25" s="94" t="s">
        <v>223</v>
      </c>
      <c r="D25" s="48" t="s">
        <v>9</v>
      </c>
      <c r="E25" s="49" t="n">
        <v>2002</v>
      </c>
      <c r="F25" s="59" t="n">
        <v>2</v>
      </c>
      <c r="G25" s="51" t="n">
        <v>23.46</v>
      </c>
      <c r="H25" s="59" t="n">
        <v>2</v>
      </c>
      <c r="I25" s="51" t="n">
        <v>22.23</v>
      </c>
      <c r="J25" s="52" t="n">
        <f aca="false">IF(OR(N(G25),N(I25)),MIN(G25,I25),"NP")</f>
        <v>22.23</v>
      </c>
      <c r="K25" s="69" t="n">
        <f aca="false">IF(N(J25),RANK(J25,J$9:J$30,1),COUNT(J$9:J$30)+1)</f>
        <v>17</v>
      </c>
    </row>
    <row r="26" customFormat="false" ht="15.75" hidden="false" customHeight="false" outlineLevel="0" collapsed="false">
      <c r="B26" s="93" t="n">
        <v>12</v>
      </c>
      <c r="C26" s="94" t="s">
        <v>224</v>
      </c>
      <c r="D26" s="48" t="s">
        <v>9</v>
      </c>
      <c r="E26" s="49" t="n">
        <v>2002</v>
      </c>
      <c r="F26" s="59" t="n">
        <v>2</v>
      </c>
      <c r="G26" s="51" t="n">
        <v>27.88</v>
      </c>
      <c r="H26" s="59" t="n">
        <v>2</v>
      </c>
      <c r="I26" s="51" t="n">
        <v>23.17</v>
      </c>
      <c r="J26" s="52" t="n">
        <f aca="false">IF(OR(N(G26),N(I26)),MIN(G26,I26),"NP")</f>
        <v>23.17</v>
      </c>
      <c r="K26" s="69" t="n">
        <f aca="false">IF(N(J26),RANK(J26,J$9:J$30,1),COUNT(J$9:J$30)+1)</f>
        <v>18</v>
      </c>
    </row>
    <row r="27" customFormat="false" ht="15.75" hidden="false" customHeight="false" outlineLevel="0" collapsed="false">
      <c r="B27" s="93" t="n">
        <v>8</v>
      </c>
      <c r="C27" s="94" t="s">
        <v>225</v>
      </c>
      <c r="D27" s="48" t="s">
        <v>38</v>
      </c>
      <c r="E27" s="49" t="n">
        <v>2004</v>
      </c>
      <c r="F27" s="59" t="n">
        <v>2</v>
      </c>
      <c r="G27" s="51" t="n">
        <v>23.29</v>
      </c>
      <c r="H27" s="59" t="n">
        <v>2</v>
      </c>
      <c r="I27" s="51" t="n">
        <v>25.69</v>
      </c>
      <c r="J27" s="52" t="n">
        <f aca="false">IF(OR(N(G27),N(I27)),MIN(G27,I27),"NP")</f>
        <v>23.29</v>
      </c>
      <c r="K27" s="69" t="n">
        <f aca="false">IF(N(J27),RANK(J27,J$9:J$30,1),COUNT(J$9:J$30)+1)</f>
        <v>19</v>
      </c>
    </row>
    <row r="28" customFormat="false" ht="15.75" hidden="false" customHeight="false" outlineLevel="0" collapsed="false">
      <c r="B28" s="93" t="n">
        <v>11</v>
      </c>
      <c r="C28" s="94" t="s">
        <v>226</v>
      </c>
      <c r="D28" s="48" t="s">
        <v>6</v>
      </c>
      <c r="E28" s="49" t="n">
        <v>2004</v>
      </c>
      <c r="F28" s="59" t="n">
        <v>1</v>
      </c>
      <c r="G28" s="51" t="s">
        <v>39</v>
      </c>
      <c r="H28" s="59" t="n">
        <v>1</v>
      </c>
      <c r="I28" s="51" t="n">
        <v>24.51</v>
      </c>
      <c r="J28" s="52" t="n">
        <f aca="false">IF(OR(N(G28),N(I28)),MIN(G28,I28),"NP")</f>
        <v>24.51</v>
      </c>
      <c r="K28" s="69" t="n">
        <f aca="false">IF(N(J28),RANK(J28,J$9:J$30,1),COUNT(J$9:J$30)+1)</f>
        <v>20</v>
      </c>
    </row>
    <row r="29" customFormat="false" ht="15.75" hidden="false" customHeight="false" outlineLevel="0" collapsed="false">
      <c r="B29" s="93" t="n">
        <v>4</v>
      </c>
      <c r="C29" s="94" t="s">
        <v>227</v>
      </c>
      <c r="D29" s="48" t="s">
        <v>9</v>
      </c>
      <c r="E29" s="49" t="n">
        <v>2003</v>
      </c>
      <c r="F29" s="59" t="n">
        <v>2</v>
      </c>
      <c r="G29" s="51" t="n">
        <v>36.11</v>
      </c>
      <c r="H29" s="49" t="n">
        <v>2</v>
      </c>
      <c r="I29" s="51" t="n">
        <v>26.81</v>
      </c>
      <c r="J29" s="52" t="n">
        <f aca="false">IF(OR(N(G29),N(I29)),MIN(G29,I29),"NP")</f>
        <v>26.81</v>
      </c>
      <c r="K29" s="69" t="n">
        <f aca="false">IF(N(J29),RANK(J29,J$9:J$30,1),COUNT(J$9:J$30)+1)</f>
        <v>21</v>
      </c>
    </row>
    <row r="30" customFormat="false" ht="15.75" hidden="false" customHeight="false" outlineLevel="0" collapsed="false">
      <c r="B30" s="75" t="n">
        <v>5</v>
      </c>
      <c r="C30" s="95" t="s">
        <v>228</v>
      </c>
      <c r="D30" s="62" t="s">
        <v>4</v>
      </c>
      <c r="E30" s="63" t="n">
        <v>2005</v>
      </c>
      <c r="F30" s="77" t="n">
        <v>1</v>
      </c>
      <c r="G30" s="78" t="s">
        <v>39</v>
      </c>
      <c r="H30" s="77" t="n">
        <v>1</v>
      </c>
      <c r="I30" s="78" t="s">
        <v>39</v>
      </c>
      <c r="J30" s="66" t="str">
        <f aca="false">IF(OR(N(G30),N(I30)),MIN(G30,I30),"NP")</f>
        <v>NP</v>
      </c>
      <c r="K30" s="79" t="n">
        <f aca="false">IF(N(J30),RANK(J30,J$9:J$30,1),COUNT(J$9:J$30)+1)</f>
        <v>22</v>
      </c>
    </row>
  </sheetData>
  <mergeCells count="2">
    <mergeCell ref="B2:K2"/>
    <mergeCell ref="C4:D4"/>
  </mergeCells>
  <printOptions headings="false" gridLines="false" gridLinesSet="true" horizontalCentered="false" verticalCentered="false"/>
  <pageMargins left="0.39375" right="0.39375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5-08T14:26:49Z</dcterms:modified>
  <cp:revision>0</cp:revision>
  <dc:subject/>
  <dc:title/>
</cp:coreProperties>
</file>