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PV - nové !" sheetId="1" state="visible" r:id="rId2"/>
    <sheet name="dvojice" sheetId="2" state="visible" r:id="rId3"/>
    <sheet name="CTIF" sheetId="3" state="visible" r:id="rId4"/>
    <sheet name="4x60m" sheetId="4" state="visible" r:id="rId5"/>
    <sheet name="60m" sheetId="5" state="visible" r:id="rId6"/>
    <sheet name="Celkové výsledky - nové !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t xml:space="preserve"> Závod požárnické všestrannosti</t>
  </si>
  <si>
    <t xml:space="preserve">STARŠÍ</t>
  </si>
  <si>
    <t xml:space="preserve">Číslo hlídky</t>
  </si>
  <si>
    <t xml:space="preserve">název hlídky</t>
  </si>
  <si>
    <t xml:space="preserve"> čas startu (hh:mm:ss)</t>
  </si>
  <si>
    <t xml:space="preserve"> čas cíle (hh:mm:ss)</t>
  </si>
  <si>
    <t xml:space="preserve"> čistý čas na trati (mm:ss)</t>
  </si>
  <si>
    <t xml:space="preserve">čekací čas (hh:mm:ss)</t>
  </si>
  <si>
    <t xml:space="preserve">výsledný čas na trati (mm:ss)</t>
  </si>
  <si>
    <t xml:space="preserve">Výsledky soutěže</t>
  </si>
  <si>
    <t xml:space="preserve">tresný bod = 1 minuta </t>
  </si>
  <si>
    <t xml:space="preserve"> trestné minuty (h:mm)</t>
  </si>
  <si>
    <t xml:space="preserve"> výsledný čas (h:mm:ss)</t>
  </si>
  <si>
    <t xml:space="preserve"> počet bodů za umístění</t>
  </si>
  <si>
    <t xml:space="preserve"> součet tresných bodů</t>
  </si>
  <si>
    <t xml:space="preserve"> střelba ze vzduchovky</t>
  </si>
  <si>
    <t xml:space="preserve"> základy topografie</t>
  </si>
  <si>
    <t xml:space="preserve"> uzlování</t>
  </si>
  <si>
    <t xml:space="preserve"> první pomoc</t>
  </si>
  <si>
    <t xml:space="preserve"> požární ochrana</t>
  </si>
  <si>
    <t xml:space="preserve"> překonání překážky</t>
  </si>
  <si>
    <t xml:space="preserve">Svatý Mikuláš A</t>
  </si>
  <si>
    <t xml:space="preserve">Uhlířské Janovice A</t>
  </si>
  <si>
    <t xml:space="preserve">Záboří nad Labem</t>
  </si>
  <si>
    <t xml:space="preserve">Svatý Mikuláš B</t>
  </si>
  <si>
    <t xml:space="preserve">Kácov</t>
  </si>
  <si>
    <t xml:space="preserve">Chotusice</t>
  </si>
  <si>
    <t xml:space="preserve">Močovice</t>
  </si>
  <si>
    <t xml:space="preserve">Uhlířské Janovice B</t>
  </si>
  <si>
    <t xml:space="preserve">Církvice</t>
  </si>
  <si>
    <t xml:space="preserve">Žleby</t>
  </si>
  <si>
    <t xml:space="preserve">Svatý Mikuláš C</t>
  </si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STAR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I.pokus</t>
  </si>
  <si>
    <t xml:space="preserve">II.pokus</t>
  </si>
  <si>
    <t xml:space="preserve">NP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60 metrů s překážkami</t>
  </si>
  <si>
    <t xml:space="preserve">7. 5. 2017 Kutná Hora</t>
  </si>
  <si>
    <t xml:space="preserve">Starší dívky</t>
  </si>
  <si>
    <t xml:space="preserve">St. Číslo</t>
  </si>
  <si>
    <t xml:space="preserve">Příjmení a jméno</t>
  </si>
  <si>
    <t xml:space="preserve">Družstvo</t>
  </si>
  <si>
    <t xml:space="preserve">ročník</t>
  </si>
  <si>
    <t xml:space="preserve">dr.</t>
  </si>
  <si>
    <t xml:space="preserve">čas 1. kola</t>
  </si>
  <si>
    <t xml:space="preserve">čas 2. kola</t>
  </si>
  <si>
    <t xml:space="preserve">výsledný čas</t>
  </si>
  <si>
    <t xml:space="preserve">pořadí</t>
  </si>
  <si>
    <t xml:space="preserve">starší</t>
  </si>
  <si>
    <t xml:space="preserve">Bílková Vendula</t>
  </si>
  <si>
    <t xml:space="preserve">součet</t>
  </si>
  <si>
    <t xml:space="preserve">Bížová Nela</t>
  </si>
  <si>
    <t xml:space="preserve">Starý Kolín</t>
  </si>
  <si>
    <t xml:space="preserve">Oltová Nikola</t>
  </si>
  <si>
    <t xml:space="preserve">Záboří nad Labem </t>
  </si>
  <si>
    <t xml:space="preserve">Zikmundová Nikola</t>
  </si>
  <si>
    <t xml:space="preserve">Němcová Hana</t>
  </si>
  <si>
    <t xml:space="preserve">Adámková Karolína</t>
  </si>
  <si>
    <t xml:space="preserve">Píšková Eliška</t>
  </si>
  <si>
    <t xml:space="preserve">Záboří Nad Labem</t>
  </si>
  <si>
    <t xml:space="preserve">Moravcová Simona</t>
  </si>
  <si>
    <t xml:space="preserve">Malá Kristýna</t>
  </si>
  <si>
    <t xml:space="preserve">Beranová Tereza</t>
  </si>
  <si>
    <t xml:space="preserve">Hrušková Eliška</t>
  </si>
  <si>
    <t xml:space="preserve">Komůrková Nela</t>
  </si>
  <si>
    <t xml:space="preserve">Krátká Karolína</t>
  </si>
  <si>
    <t xml:space="preserve">Sosnovká Nikola</t>
  </si>
  <si>
    <t xml:space="preserve">Valentová Nikola</t>
  </si>
  <si>
    <t xml:space="preserve">Lázňovská Tereza</t>
  </si>
  <si>
    <t xml:space="preserve">Netolická Tereza</t>
  </si>
  <si>
    <t xml:space="preserve">Pospíšilová Adéla</t>
  </si>
  <si>
    <t xml:space="preserve">Poláková Pavlína</t>
  </si>
  <si>
    <t xml:space="preserve">Ptáčková Andrea</t>
  </si>
  <si>
    <t xml:space="preserve">Feierfeilová Monika</t>
  </si>
  <si>
    <t xml:space="preserve">Ledecká Denisa</t>
  </si>
  <si>
    <t xml:space="preserve">Kočíková Viktorie</t>
  </si>
  <si>
    <t xml:space="preserve">Michalcová Natálie</t>
  </si>
  <si>
    <t xml:space="preserve">Starší chlapci</t>
  </si>
  <si>
    <t xml:space="preserve">Bílek Ladislav</t>
  </si>
  <si>
    <t xml:space="preserve">Klečka Karel</t>
  </si>
  <si>
    <t xml:space="preserve">Vyhnánek Jakub</t>
  </si>
  <si>
    <t xml:space="preserve">Trnka Vlastimil</t>
  </si>
  <si>
    <t xml:space="preserve">Rezner Michal</t>
  </si>
  <si>
    <t xml:space="preserve">Kubiska Petr</t>
  </si>
  <si>
    <t xml:space="preserve">Ferenc Marek</t>
  </si>
  <si>
    <t xml:space="preserve">Simin Jiří</t>
  </si>
  <si>
    <t xml:space="preserve">Polák Zbyněk</t>
  </si>
  <si>
    <t xml:space="preserve">Končel Václav</t>
  </si>
  <si>
    <t xml:space="preserve">Málek Filip</t>
  </si>
  <si>
    <t xml:space="preserve">Kmínek Jan</t>
  </si>
  <si>
    <t xml:space="preserve">Chmelík Roman</t>
  </si>
  <si>
    <t xml:space="preserve">Prchal Jiří</t>
  </si>
  <si>
    <t xml:space="preserve">Vodička Vojtěch</t>
  </si>
  <si>
    <t xml:space="preserve">Ovčáry</t>
  </si>
  <si>
    <t xml:space="preserve">Zajac Dominik</t>
  </si>
  <si>
    <t xml:space="preserve">Špinka Václav</t>
  </si>
  <si>
    <t xml:space="preserve">Říha Tomáš</t>
  </si>
  <si>
    <t xml:space="preserve">Kupka Vojtěch</t>
  </si>
  <si>
    <t xml:space="preserve">Staněk Daniel</t>
  </si>
  <si>
    <t xml:space="preserve">Petřík Jakub</t>
  </si>
  <si>
    <t xml:space="preserve">Kloboučník Jan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26ž</t>
  </si>
  <si>
    <t xml:space="preserve">29ž</t>
  </si>
  <si>
    <t xml:space="preserve">Svatý Mikuláš  A</t>
  </si>
  <si>
    <t xml:space="preserve">21ž</t>
  </si>
  <si>
    <t xml:space="preserve">24ž</t>
  </si>
  <si>
    <t xml:space="preserve">Církvice  </t>
  </si>
  <si>
    <t xml:space="preserve">28ž</t>
  </si>
  <si>
    <t xml:space="preserve">23ž</t>
  </si>
  <si>
    <t xml:space="preserve">Svatý Mikuláš  B</t>
  </si>
  <si>
    <t xml:space="preserve">25ž</t>
  </si>
  <si>
    <t xml:space="preserve">Močovice  </t>
  </si>
  <si>
    <t xml:space="preserve">22ž</t>
  </si>
  <si>
    <t xml:space="preserve">Kácov  </t>
  </si>
  <si>
    <t xml:space="preserve">27ž</t>
  </si>
  <si>
    <t xml:space="preserve">Žleby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dd/mm/yy\ hh:mm"/>
    <numFmt numFmtId="167" formatCode="hh:mm"/>
    <numFmt numFmtId="168" formatCode="dd/mm/yyyy"/>
    <numFmt numFmtId="169" formatCode="h:mm:ss.0"/>
    <numFmt numFmtId="170" formatCode="dd/mm/yyyy\ hh:mm:ss.00"/>
    <numFmt numFmtId="171" formatCode="mm\,ss.0"/>
    <numFmt numFmtId="172" formatCode="mm:ss.0"/>
    <numFmt numFmtId="173" formatCode="hh:mm:ss"/>
    <numFmt numFmtId="174" formatCode="mm:ss"/>
    <numFmt numFmtId="175" formatCode="0.00"/>
    <numFmt numFmtId="176" formatCode="0"/>
    <numFmt numFmtId="177" formatCode="General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name val="Calibri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"/>
      <family val="2"/>
      <charset val="1"/>
    </font>
    <font>
      <b val="true"/>
      <sz val="16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8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7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10" borderId="4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4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8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5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3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2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5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5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5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6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6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6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6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6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5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5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8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4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6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8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6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5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6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3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7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5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2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25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9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5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2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11" borderId="2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11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8" borderId="6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8" borderId="2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8" borderId="1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3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8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8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2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8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8" borderId="6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8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8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11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8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1" borderId="4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11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1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4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11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11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16"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14"/>
    <col collapsed="false" customWidth="true" hidden="false" outlineLevel="0" max="4" min="4" style="0" width="3.14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7.28"/>
    <col collapsed="false" customWidth="true" hidden="false" outlineLevel="0" max="13" min="12" style="0" width="4.14"/>
    <col collapsed="false" customWidth="true" hidden="false" outlineLevel="0" max="16" min="14" style="0" width="2.99"/>
    <col collapsed="false" customWidth="true" hidden="false" outlineLevel="0" max="17" min="17" style="0" width="3.14"/>
    <col collapsed="false" customWidth="true" hidden="false" outlineLevel="0" max="19" min="18" style="0" width="2.99"/>
  </cols>
  <sheetData>
    <row r="1" customFormat="false" ht="26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3"/>
      <c r="B3" s="3"/>
      <c r="C3" s="6" t="s">
        <v>1</v>
      </c>
      <c r="D3" s="6"/>
      <c r="E3" s="7"/>
      <c r="F3" s="7"/>
      <c r="G3" s="8"/>
      <c r="H3" s="3"/>
      <c r="I3" s="3"/>
      <c r="J3" s="9"/>
      <c r="K3" s="10"/>
      <c r="L3" s="11"/>
      <c r="M3" s="11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A4" s="3"/>
      <c r="B4" s="12" t="s">
        <v>2</v>
      </c>
      <c r="C4" s="13" t="s">
        <v>3</v>
      </c>
      <c r="D4" s="13"/>
      <c r="E4" s="14" t="s">
        <v>4</v>
      </c>
      <c r="F4" s="15" t="s">
        <v>5</v>
      </c>
      <c r="G4" s="16" t="s">
        <v>6</v>
      </c>
      <c r="H4" s="17" t="s">
        <v>7</v>
      </c>
      <c r="I4" s="18" t="s">
        <v>8</v>
      </c>
      <c r="J4" s="19" t="s">
        <v>9</v>
      </c>
      <c r="K4" s="19"/>
      <c r="L4" s="19"/>
      <c r="M4" s="19"/>
      <c r="N4" s="20" t="s">
        <v>10</v>
      </c>
      <c r="O4" s="20"/>
      <c r="P4" s="20"/>
      <c r="Q4" s="20"/>
      <c r="R4" s="20"/>
      <c r="S4" s="20"/>
    </row>
    <row r="5" customFormat="false" ht="100.5" hidden="false" customHeight="true" outlineLevel="0" collapsed="false">
      <c r="A5" s="21"/>
      <c r="B5" s="12"/>
      <c r="C5" s="13"/>
      <c r="D5" s="13"/>
      <c r="E5" s="14"/>
      <c r="F5" s="15"/>
      <c r="G5" s="16"/>
      <c r="H5" s="17"/>
      <c r="I5" s="18"/>
      <c r="J5" s="22" t="s">
        <v>11</v>
      </c>
      <c r="K5" s="23" t="s">
        <v>12</v>
      </c>
      <c r="L5" s="24" t="s">
        <v>13</v>
      </c>
      <c r="M5" s="25" t="s">
        <v>14</v>
      </c>
      <c r="N5" s="26" t="s">
        <v>15</v>
      </c>
      <c r="O5" s="27" t="s">
        <v>16</v>
      </c>
      <c r="P5" s="27" t="s">
        <v>17</v>
      </c>
      <c r="Q5" s="27" t="s">
        <v>18</v>
      </c>
      <c r="R5" s="27" t="s">
        <v>19</v>
      </c>
      <c r="S5" s="28" t="s">
        <v>20</v>
      </c>
    </row>
    <row r="6" customFormat="false" ht="15" hidden="false" customHeight="false" outlineLevel="0" collapsed="false">
      <c r="A6" s="3"/>
      <c r="B6" s="29" t="n">
        <v>7</v>
      </c>
      <c r="C6" s="30" t="s">
        <v>21</v>
      </c>
      <c r="D6" s="31"/>
      <c r="E6" s="32" t="n">
        <v>0.0243055555555556</v>
      </c>
      <c r="F6" s="33" t="n">
        <v>0.0430208333333333</v>
      </c>
      <c r="G6" s="34" t="n">
        <v>0.0187152777777778</v>
      </c>
      <c r="H6" s="35" t="n">
        <v>0.00335648148148148</v>
      </c>
      <c r="I6" s="36" t="n">
        <v>0.0153587962962963</v>
      </c>
      <c r="J6" s="37" t="n">
        <v>0.00208333333333333</v>
      </c>
      <c r="K6" s="38" t="n">
        <v>0.0174421296296296</v>
      </c>
      <c r="L6" s="39" t="n">
        <v>1</v>
      </c>
      <c r="M6" s="40" t="n">
        <v>3</v>
      </c>
      <c r="N6" s="41" t="n">
        <v>3</v>
      </c>
      <c r="O6" s="42" t="n">
        <v>0</v>
      </c>
      <c r="P6" s="42" t="n">
        <v>0</v>
      </c>
      <c r="Q6" s="42" t="n">
        <v>0</v>
      </c>
      <c r="R6" s="42" t="n">
        <v>0</v>
      </c>
      <c r="S6" s="43" t="n">
        <v>0</v>
      </c>
    </row>
    <row r="7" customFormat="false" ht="15" hidden="false" customHeight="false" outlineLevel="0" collapsed="false">
      <c r="A7" s="3"/>
      <c r="B7" s="44" t="n">
        <v>1</v>
      </c>
      <c r="C7" s="45" t="s">
        <v>22</v>
      </c>
      <c r="D7" s="46"/>
      <c r="E7" s="47" t="n">
        <v>0.00347222222222222</v>
      </c>
      <c r="F7" s="48" t="n">
        <v>0.0184027777777778</v>
      </c>
      <c r="G7" s="49" t="n">
        <v>0.0149305555555556</v>
      </c>
      <c r="H7" s="50" t="n">
        <v>0</v>
      </c>
      <c r="I7" s="51" t="n">
        <v>0.0149305555555556</v>
      </c>
      <c r="J7" s="52" t="n">
        <v>0.00902777777777778</v>
      </c>
      <c r="K7" s="53" t="n">
        <v>0.0239583333333333</v>
      </c>
      <c r="L7" s="54" t="n">
        <v>2</v>
      </c>
      <c r="M7" s="55" t="n">
        <v>13</v>
      </c>
      <c r="N7" s="56" t="n">
        <v>6</v>
      </c>
      <c r="O7" s="57" t="n">
        <v>0</v>
      </c>
      <c r="P7" s="57" t="n">
        <v>6</v>
      </c>
      <c r="Q7" s="57" t="n">
        <v>0</v>
      </c>
      <c r="R7" s="57" t="n">
        <v>1</v>
      </c>
      <c r="S7" s="58" t="n">
        <v>0</v>
      </c>
    </row>
    <row r="8" customFormat="false" ht="15" hidden="false" customHeight="false" outlineLevel="0" collapsed="false">
      <c r="A8" s="3"/>
      <c r="B8" s="59" t="n">
        <v>3</v>
      </c>
      <c r="C8" s="60" t="s">
        <v>23</v>
      </c>
      <c r="D8" s="61"/>
      <c r="E8" s="62" t="n">
        <v>0.0104166666666667</v>
      </c>
      <c r="F8" s="63" t="n">
        <v>0.0289467592592593</v>
      </c>
      <c r="G8" s="49" t="n">
        <v>0.0185300925925926</v>
      </c>
      <c r="H8" s="64" t="n">
        <v>0</v>
      </c>
      <c r="I8" s="51" t="n">
        <v>0.0185300925925926</v>
      </c>
      <c r="J8" s="52" t="n">
        <v>0.00902777777777778</v>
      </c>
      <c r="K8" s="53" t="n">
        <v>0.0275578703703704</v>
      </c>
      <c r="L8" s="54" t="n">
        <v>3</v>
      </c>
      <c r="M8" s="55" t="n">
        <v>13</v>
      </c>
      <c r="N8" s="65" t="n">
        <v>6</v>
      </c>
      <c r="O8" s="66" t="n">
        <v>6</v>
      </c>
      <c r="P8" s="66" t="n">
        <v>0</v>
      </c>
      <c r="Q8" s="66" t="n">
        <v>0</v>
      </c>
      <c r="R8" s="66" t="n">
        <v>1</v>
      </c>
      <c r="S8" s="67" t="n">
        <v>0</v>
      </c>
    </row>
    <row r="9" customFormat="false" ht="15" hidden="false" customHeight="false" outlineLevel="0" collapsed="false">
      <c r="A9" s="3"/>
      <c r="B9" s="68" t="n">
        <v>2</v>
      </c>
      <c r="C9" s="45" t="s">
        <v>24</v>
      </c>
      <c r="D9" s="46"/>
      <c r="E9" s="47" t="n">
        <v>0.00694444444444444</v>
      </c>
      <c r="F9" s="69" t="n">
        <v>0.0248263888888889</v>
      </c>
      <c r="G9" s="49" t="n">
        <v>0.0178819444444444</v>
      </c>
      <c r="H9" s="70" t="n">
        <v>0</v>
      </c>
      <c r="I9" s="51" t="n">
        <v>0.0178819444444444</v>
      </c>
      <c r="J9" s="71" t="n">
        <v>0.0104166666666667</v>
      </c>
      <c r="K9" s="72" t="n">
        <v>0.0282986111111111</v>
      </c>
      <c r="L9" s="54" t="n">
        <v>4</v>
      </c>
      <c r="M9" s="73" t="n">
        <v>15</v>
      </c>
      <c r="N9" s="56" t="n">
        <v>8</v>
      </c>
      <c r="O9" s="57" t="n">
        <v>6</v>
      </c>
      <c r="P9" s="57" t="n">
        <v>0</v>
      </c>
      <c r="Q9" s="57" t="n">
        <v>0</v>
      </c>
      <c r="R9" s="57" t="n">
        <v>1</v>
      </c>
      <c r="S9" s="58" t="n">
        <v>0</v>
      </c>
    </row>
    <row r="10" customFormat="false" ht="15" hidden="false" customHeight="false" outlineLevel="0" collapsed="false">
      <c r="A10" s="3"/>
      <c r="B10" s="74" t="n">
        <v>6</v>
      </c>
      <c r="C10" s="60" t="s">
        <v>25</v>
      </c>
      <c r="D10" s="61"/>
      <c r="E10" s="62" t="n">
        <v>0.0208333333333333</v>
      </c>
      <c r="F10" s="63" t="n">
        <v>0.0429398148148148</v>
      </c>
      <c r="G10" s="49" t="n">
        <v>0.0221064814814815</v>
      </c>
      <c r="H10" s="64" t="n">
        <v>2.31481481481481E-005</v>
      </c>
      <c r="I10" s="51" t="n">
        <v>0.021875</v>
      </c>
      <c r="J10" s="71" t="n">
        <v>0.00763888888888889</v>
      </c>
      <c r="K10" s="72" t="n">
        <v>0.0295138888888889</v>
      </c>
      <c r="L10" s="54" t="n">
        <v>5</v>
      </c>
      <c r="M10" s="73" t="n">
        <v>11</v>
      </c>
      <c r="N10" s="65" t="n">
        <v>6</v>
      </c>
      <c r="O10" s="66" t="n">
        <v>5</v>
      </c>
      <c r="P10" s="66" t="n">
        <v>0</v>
      </c>
      <c r="Q10" s="66" t="n">
        <v>0</v>
      </c>
      <c r="R10" s="66" t="n">
        <v>0</v>
      </c>
      <c r="S10" s="67" t="n">
        <v>0</v>
      </c>
    </row>
    <row r="11" customFormat="false" ht="15" hidden="false" customHeight="false" outlineLevel="0" collapsed="false">
      <c r="A11" s="3"/>
      <c r="B11" s="68" t="n">
        <v>4</v>
      </c>
      <c r="C11" s="45" t="s">
        <v>26</v>
      </c>
      <c r="D11" s="46"/>
      <c r="E11" s="75" t="n">
        <v>0.0138888888888889</v>
      </c>
      <c r="F11" s="69" t="n">
        <v>0.0328703703703704</v>
      </c>
      <c r="G11" s="49" t="n">
        <v>0.0189814814814815</v>
      </c>
      <c r="H11" s="76" t="n">
        <v>0</v>
      </c>
      <c r="I11" s="51" t="n">
        <v>0.0189814814814815</v>
      </c>
      <c r="J11" s="71" t="n">
        <v>0.0125</v>
      </c>
      <c r="K11" s="72" t="n">
        <v>0.0314814814814815</v>
      </c>
      <c r="L11" s="54" t="n">
        <v>6</v>
      </c>
      <c r="M11" s="73" t="n">
        <v>18</v>
      </c>
      <c r="N11" s="56" t="n">
        <v>8</v>
      </c>
      <c r="O11" s="57" t="n">
        <v>10</v>
      </c>
      <c r="P11" s="57" t="n">
        <v>0</v>
      </c>
      <c r="Q11" s="57" t="n">
        <v>0</v>
      </c>
      <c r="R11" s="57" t="n">
        <v>0</v>
      </c>
      <c r="S11" s="58" t="n">
        <v>0</v>
      </c>
    </row>
    <row r="12" customFormat="false" ht="15" hidden="false" customHeight="false" outlineLevel="0" collapsed="false">
      <c r="A12" s="3"/>
      <c r="B12" s="74" t="n">
        <v>8</v>
      </c>
      <c r="C12" s="60" t="s">
        <v>27</v>
      </c>
      <c r="D12" s="61"/>
      <c r="E12" s="77" t="n">
        <v>0.0277777777777778</v>
      </c>
      <c r="F12" s="78" t="n">
        <v>0.0490856481481482</v>
      </c>
      <c r="G12" s="49" t="n">
        <v>0.0213078703703704</v>
      </c>
      <c r="H12" s="64" t="n">
        <v>0</v>
      </c>
      <c r="I12" s="51" t="n">
        <v>0.0213078703703704</v>
      </c>
      <c r="J12" s="71" t="n">
        <v>0.0111111111111111</v>
      </c>
      <c r="K12" s="72" t="n">
        <v>0.0324189814814815</v>
      </c>
      <c r="L12" s="54" t="n">
        <v>7</v>
      </c>
      <c r="M12" s="73" t="n">
        <v>16</v>
      </c>
      <c r="N12" s="65" t="n">
        <v>8</v>
      </c>
      <c r="O12" s="66" t="n">
        <v>0</v>
      </c>
      <c r="P12" s="66" t="n">
        <v>3</v>
      </c>
      <c r="Q12" s="66" t="n">
        <v>0</v>
      </c>
      <c r="R12" s="66" t="n">
        <v>2</v>
      </c>
      <c r="S12" s="67" t="n">
        <v>3</v>
      </c>
    </row>
    <row r="13" customFormat="false" ht="15" hidden="false" customHeight="false" outlineLevel="0" collapsed="false">
      <c r="A13" s="3"/>
      <c r="B13" s="68" t="n">
        <v>11</v>
      </c>
      <c r="C13" s="45" t="s">
        <v>28</v>
      </c>
      <c r="D13" s="46"/>
      <c r="E13" s="75" t="n">
        <v>0.0381944444444444</v>
      </c>
      <c r="F13" s="69" t="n">
        <v>0.0605439814814815</v>
      </c>
      <c r="G13" s="49" t="n">
        <v>0.022349537037037</v>
      </c>
      <c r="H13" s="70" t="n">
        <v>0.00277777777777778</v>
      </c>
      <c r="I13" s="51" t="n">
        <v>0.0195717592592593</v>
      </c>
      <c r="J13" s="71" t="n">
        <v>0.0145833333333333</v>
      </c>
      <c r="K13" s="72" t="n">
        <v>0.0341550925925926</v>
      </c>
      <c r="L13" s="54" t="n">
        <v>8</v>
      </c>
      <c r="M13" s="73" t="n">
        <v>21</v>
      </c>
      <c r="N13" s="56" t="n">
        <v>7</v>
      </c>
      <c r="O13" s="57" t="n">
        <v>5</v>
      </c>
      <c r="P13" s="57" t="n">
        <v>0</v>
      </c>
      <c r="Q13" s="57" t="n">
        <v>0</v>
      </c>
      <c r="R13" s="57" t="n">
        <v>0</v>
      </c>
      <c r="S13" s="58" t="n">
        <v>9</v>
      </c>
    </row>
    <row r="14" customFormat="false" ht="15" hidden="false" customHeight="false" outlineLevel="0" collapsed="false">
      <c r="A14" s="3"/>
      <c r="B14" s="74" t="n">
        <v>5</v>
      </c>
      <c r="C14" s="60" t="s">
        <v>29</v>
      </c>
      <c r="D14" s="61"/>
      <c r="E14" s="77" t="n">
        <v>0.0173611111111111</v>
      </c>
      <c r="F14" s="78" t="n">
        <v>0.0348726851851852</v>
      </c>
      <c r="G14" s="49" t="n">
        <v>0.0175115740740741</v>
      </c>
      <c r="H14" s="64" t="n">
        <v>0</v>
      </c>
      <c r="I14" s="51" t="n">
        <v>0.0175115740740741</v>
      </c>
      <c r="J14" s="71" t="n">
        <v>0.0173611111111111</v>
      </c>
      <c r="K14" s="72" t="n">
        <v>0.0348726851851852</v>
      </c>
      <c r="L14" s="54" t="n">
        <v>9</v>
      </c>
      <c r="M14" s="73" t="n">
        <v>25</v>
      </c>
      <c r="N14" s="65" t="n">
        <v>11</v>
      </c>
      <c r="O14" s="66" t="n">
        <v>1</v>
      </c>
      <c r="P14" s="66" t="n">
        <v>3</v>
      </c>
      <c r="Q14" s="66" t="n">
        <v>5</v>
      </c>
      <c r="R14" s="66" t="n">
        <v>2</v>
      </c>
      <c r="S14" s="67" t="n">
        <v>3</v>
      </c>
    </row>
    <row r="15" customFormat="false" ht="15" hidden="false" customHeight="false" outlineLevel="0" collapsed="false">
      <c r="A15" s="3"/>
      <c r="B15" s="68" t="n">
        <v>9</v>
      </c>
      <c r="C15" s="45" t="s">
        <v>30</v>
      </c>
      <c r="D15" s="46"/>
      <c r="E15" s="75" t="n">
        <v>0.03125</v>
      </c>
      <c r="F15" s="69" t="n">
        <v>0.050625</v>
      </c>
      <c r="G15" s="49" t="n">
        <v>0.019375</v>
      </c>
      <c r="H15" s="70" t="n">
        <v>0</v>
      </c>
      <c r="I15" s="51" t="n">
        <v>0.019375</v>
      </c>
      <c r="J15" s="71" t="n">
        <v>0.0222222222222222</v>
      </c>
      <c r="K15" s="72" t="n">
        <v>0.0415972222222222</v>
      </c>
      <c r="L15" s="54" t="n">
        <v>10</v>
      </c>
      <c r="M15" s="73" t="n">
        <v>32</v>
      </c>
      <c r="N15" s="56" t="n">
        <v>12</v>
      </c>
      <c r="O15" s="57" t="n">
        <v>5</v>
      </c>
      <c r="P15" s="57" t="n">
        <v>3</v>
      </c>
      <c r="Q15" s="57" t="n">
        <v>2</v>
      </c>
      <c r="R15" s="57" t="n">
        <v>1</v>
      </c>
      <c r="S15" s="58" t="n">
        <v>9</v>
      </c>
    </row>
    <row r="16" customFormat="false" ht="15" hidden="false" customHeight="false" outlineLevel="0" collapsed="false">
      <c r="A16" s="3"/>
      <c r="B16" s="74" t="n">
        <v>11</v>
      </c>
      <c r="C16" s="60" t="s">
        <v>31</v>
      </c>
      <c r="D16" s="61"/>
      <c r="E16" s="79" t="n">
        <v>0.0347222222222222</v>
      </c>
      <c r="F16" s="78" t="n">
        <v>0.0587847222222222</v>
      </c>
      <c r="G16" s="49" t="n">
        <v>0.0240625</v>
      </c>
      <c r="H16" s="64" t="n">
        <v>0</v>
      </c>
      <c r="I16" s="51" t="n">
        <v>0.0240625</v>
      </c>
      <c r="J16" s="71" t="n">
        <v>0.0284722222222222</v>
      </c>
      <c r="K16" s="72" t="n">
        <v>0.0525347222222222</v>
      </c>
      <c r="L16" s="54" t="n">
        <v>11</v>
      </c>
      <c r="M16" s="73" t="n">
        <v>41</v>
      </c>
      <c r="N16" s="65" t="n">
        <v>13</v>
      </c>
      <c r="O16" s="66" t="n">
        <v>6</v>
      </c>
      <c r="P16" s="66" t="n">
        <v>3</v>
      </c>
      <c r="Q16" s="66" t="n">
        <v>5</v>
      </c>
      <c r="R16" s="66" t="n">
        <v>2</v>
      </c>
      <c r="S16" s="67" t="n">
        <v>12</v>
      </c>
    </row>
    <row r="17" customFormat="false" ht="15" hidden="false" customHeight="false" outlineLevel="0" collapsed="false">
      <c r="B17" s="80" t="n">
        <v>12</v>
      </c>
      <c r="C17" s="81"/>
      <c r="D17" s="82"/>
      <c r="E17" s="83"/>
      <c r="F17" s="84"/>
      <c r="G17" s="85"/>
      <c r="H17" s="76"/>
      <c r="I17" s="86"/>
      <c r="J17" s="87"/>
      <c r="K17" s="88"/>
      <c r="L17" s="89"/>
      <c r="M17" s="90"/>
      <c r="N17" s="91"/>
      <c r="O17" s="92"/>
      <c r="P17" s="92"/>
      <c r="Q17" s="92"/>
      <c r="R17" s="92"/>
      <c r="S17" s="93"/>
    </row>
    <row r="18" customFormat="false" ht="15" hidden="false" customHeight="false" outlineLevel="0" collapsed="false">
      <c r="B18" s="94" t="n">
        <v>13</v>
      </c>
      <c r="C18" s="95"/>
      <c r="D18" s="96"/>
      <c r="E18" s="77"/>
      <c r="F18" s="97"/>
      <c r="G18" s="85"/>
      <c r="H18" s="98"/>
      <c r="I18" s="86"/>
      <c r="J18" s="87"/>
      <c r="K18" s="88"/>
      <c r="L18" s="89"/>
      <c r="M18" s="90"/>
      <c r="N18" s="99"/>
      <c r="O18" s="100"/>
      <c r="P18" s="100"/>
      <c r="Q18" s="100"/>
      <c r="R18" s="100"/>
      <c r="S18" s="101"/>
    </row>
    <row r="19" customFormat="false" ht="15" hidden="false" customHeight="false" outlineLevel="0" collapsed="false">
      <c r="B19" s="80" t="n">
        <v>14</v>
      </c>
      <c r="C19" s="102"/>
      <c r="D19" s="82"/>
      <c r="E19" s="83"/>
      <c r="F19" s="84"/>
      <c r="G19" s="85"/>
      <c r="H19" s="76"/>
      <c r="I19" s="86"/>
      <c r="J19" s="87"/>
      <c r="K19" s="88"/>
      <c r="L19" s="89"/>
      <c r="M19" s="90"/>
      <c r="N19" s="91"/>
      <c r="O19" s="92"/>
      <c r="P19" s="92"/>
      <c r="Q19" s="92"/>
      <c r="R19" s="92"/>
      <c r="S19" s="93"/>
    </row>
    <row r="20" customFormat="false" ht="15" hidden="false" customHeight="false" outlineLevel="0" collapsed="false">
      <c r="B20" s="94" t="n">
        <v>15</v>
      </c>
      <c r="C20" s="95"/>
      <c r="D20" s="96"/>
      <c r="E20" s="77"/>
      <c r="F20" s="97"/>
      <c r="G20" s="85"/>
      <c r="H20" s="98"/>
      <c r="I20" s="86"/>
      <c r="J20" s="87"/>
      <c r="K20" s="88"/>
      <c r="L20" s="89"/>
      <c r="M20" s="90"/>
      <c r="N20" s="99"/>
      <c r="O20" s="100"/>
      <c r="P20" s="100"/>
      <c r="Q20" s="100"/>
      <c r="R20" s="100"/>
      <c r="S20" s="101"/>
    </row>
    <row r="21" customFormat="false" ht="15" hidden="false" customHeight="false" outlineLevel="0" collapsed="false">
      <c r="B21" s="80" t="n">
        <v>16</v>
      </c>
      <c r="C21" s="103"/>
      <c r="D21" s="82"/>
      <c r="E21" s="104"/>
      <c r="F21" s="105"/>
      <c r="G21" s="85"/>
      <c r="H21" s="76"/>
      <c r="I21" s="86"/>
      <c r="J21" s="87"/>
      <c r="K21" s="88"/>
      <c r="L21" s="89"/>
      <c r="M21" s="90"/>
      <c r="N21" s="91"/>
      <c r="O21" s="92"/>
      <c r="P21" s="92"/>
      <c r="Q21" s="92"/>
      <c r="R21" s="92"/>
      <c r="S21" s="93"/>
    </row>
    <row r="22" customFormat="false" ht="15" hidden="false" customHeight="false" outlineLevel="0" collapsed="false">
      <c r="B22" s="94" t="n">
        <v>17</v>
      </c>
      <c r="C22" s="106"/>
      <c r="D22" s="96"/>
      <c r="E22" s="107"/>
      <c r="F22" s="108"/>
      <c r="G22" s="85"/>
      <c r="H22" s="98"/>
      <c r="I22" s="86"/>
      <c r="J22" s="87"/>
      <c r="K22" s="88"/>
      <c r="L22" s="89"/>
      <c r="M22" s="90"/>
      <c r="N22" s="99"/>
      <c r="O22" s="100"/>
      <c r="P22" s="100"/>
      <c r="Q22" s="100"/>
      <c r="R22" s="100"/>
      <c r="S22" s="101"/>
    </row>
    <row r="23" customFormat="false" ht="15" hidden="false" customHeight="false" outlineLevel="0" collapsed="false">
      <c r="B23" s="80" t="n">
        <v>18</v>
      </c>
      <c r="C23" s="103"/>
      <c r="D23" s="82"/>
      <c r="E23" s="104"/>
      <c r="F23" s="105"/>
      <c r="G23" s="85"/>
      <c r="H23" s="76"/>
      <c r="I23" s="86"/>
      <c r="J23" s="87"/>
      <c r="K23" s="88"/>
      <c r="L23" s="89"/>
      <c r="M23" s="90"/>
      <c r="N23" s="91"/>
      <c r="O23" s="92"/>
      <c r="P23" s="92"/>
      <c r="Q23" s="92"/>
      <c r="R23" s="92"/>
      <c r="S23" s="93"/>
    </row>
    <row r="24" customFormat="false" ht="15" hidden="false" customHeight="false" outlineLevel="0" collapsed="false">
      <c r="B24" s="94" t="n">
        <v>19</v>
      </c>
      <c r="C24" s="106"/>
      <c r="D24" s="96"/>
      <c r="E24" s="107"/>
      <c r="F24" s="108"/>
      <c r="G24" s="85"/>
      <c r="H24" s="98"/>
      <c r="I24" s="86"/>
      <c r="J24" s="87"/>
      <c r="K24" s="88"/>
      <c r="L24" s="89"/>
      <c r="M24" s="90"/>
      <c r="N24" s="99"/>
      <c r="O24" s="100"/>
      <c r="P24" s="100"/>
      <c r="Q24" s="100"/>
      <c r="R24" s="100"/>
      <c r="S24" s="101"/>
    </row>
    <row r="25" customFormat="false" ht="15" hidden="false" customHeight="false" outlineLevel="0" collapsed="false">
      <c r="B25" s="80" t="n">
        <v>20</v>
      </c>
      <c r="C25" s="103"/>
      <c r="D25" s="82"/>
      <c r="E25" s="104"/>
      <c r="F25" s="105"/>
      <c r="G25" s="85"/>
      <c r="H25" s="76"/>
      <c r="I25" s="86"/>
      <c r="J25" s="87"/>
      <c r="K25" s="88"/>
      <c r="L25" s="89"/>
      <c r="M25" s="90"/>
      <c r="N25" s="91"/>
      <c r="O25" s="92"/>
      <c r="P25" s="92"/>
      <c r="Q25" s="92"/>
      <c r="R25" s="92"/>
      <c r="S25" s="93"/>
    </row>
    <row r="26" customFormat="false" ht="15" hidden="false" customHeight="false" outlineLevel="0" collapsed="false">
      <c r="B26" s="94" t="n">
        <v>21</v>
      </c>
      <c r="C26" s="106"/>
      <c r="D26" s="96"/>
      <c r="E26" s="107"/>
      <c r="F26" s="108"/>
      <c r="G26" s="85"/>
      <c r="H26" s="98"/>
      <c r="I26" s="86"/>
      <c r="J26" s="87"/>
      <c r="K26" s="88"/>
      <c r="L26" s="89"/>
      <c r="M26" s="90"/>
      <c r="N26" s="99"/>
      <c r="O26" s="100"/>
      <c r="P26" s="100"/>
      <c r="Q26" s="100"/>
      <c r="R26" s="100"/>
      <c r="S26" s="101"/>
    </row>
    <row r="27" customFormat="false" ht="15" hidden="false" customHeight="false" outlineLevel="0" collapsed="false">
      <c r="B27" s="80" t="n">
        <v>22</v>
      </c>
      <c r="C27" s="103"/>
      <c r="D27" s="82"/>
      <c r="E27" s="104"/>
      <c r="F27" s="105"/>
      <c r="G27" s="85"/>
      <c r="H27" s="76"/>
      <c r="I27" s="86"/>
      <c r="J27" s="87"/>
      <c r="K27" s="88"/>
      <c r="L27" s="89"/>
      <c r="M27" s="90"/>
      <c r="N27" s="91"/>
      <c r="O27" s="92"/>
      <c r="P27" s="92"/>
      <c r="Q27" s="92"/>
      <c r="R27" s="92"/>
      <c r="S27" s="93"/>
    </row>
    <row r="28" customFormat="false" ht="15" hidden="false" customHeight="false" outlineLevel="0" collapsed="false">
      <c r="B28" s="94" t="n">
        <v>23</v>
      </c>
      <c r="C28" s="106"/>
      <c r="D28" s="96"/>
      <c r="E28" s="107"/>
      <c r="F28" s="108"/>
      <c r="G28" s="85"/>
      <c r="H28" s="98"/>
      <c r="I28" s="86"/>
      <c r="J28" s="87"/>
      <c r="K28" s="88"/>
      <c r="L28" s="89"/>
      <c r="M28" s="90"/>
      <c r="N28" s="99"/>
      <c r="O28" s="100"/>
      <c r="P28" s="100"/>
      <c r="Q28" s="100"/>
      <c r="R28" s="100"/>
      <c r="S28" s="101"/>
    </row>
    <row r="29" customFormat="false" ht="16.05" hidden="false" customHeight="false" outlineLevel="0" collapsed="false">
      <c r="B29" s="80" t="n">
        <v>24</v>
      </c>
      <c r="C29" s="103"/>
      <c r="D29" s="82"/>
      <c r="E29" s="104"/>
      <c r="F29" s="105"/>
      <c r="G29" s="85"/>
      <c r="H29" s="76"/>
      <c r="I29" s="86"/>
      <c r="J29" s="87"/>
      <c r="K29" s="88"/>
      <c r="L29" s="89"/>
      <c r="M29" s="90"/>
      <c r="N29" s="91"/>
      <c r="O29" s="92"/>
      <c r="P29" s="92"/>
      <c r="Q29" s="92"/>
      <c r="R29" s="92"/>
      <c r="S29" s="93"/>
    </row>
    <row r="30" customFormat="false" ht="15" hidden="false" customHeight="false" outlineLevel="0" collapsed="false">
      <c r="B30" s="94" t="n">
        <v>25</v>
      </c>
      <c r="C30" s="106"/>
      <c r="D30" s="96"/>
      <c r="E30" s="107"/>
      <c r="F30" s="108"/>
      <c r="G30" s="85"/>
      <c r="H30" s="98"/>
      <c r="I30" s="86"/>
      <c r="J30" s="87"/>
      <c r="K30" s="88"/>
      <c r="L30" s="89"/>
      <c r="M30" s="90"/>
      <c r="N30" s="99"/>
      <c r="O30" s="100"/>
      <c r="P30" s="100"/>
      <c r="Q30" s="100"/>
      <c r="R30" s="100"/>
      <c r="S30" s="101"/>
    </row>
    <row r="31" customFormat="false" ht="15" hidden="false" customHeight="false" outlineLevel="0" collapsed="false">
      <c r="B31" s="80" t="n">
        <v>26</v>
      </c>
      <c r="C31" s="103"/>
      <c r="D31" s="82"/>
      <c r="E31" s="104"/>
      <c r="F31" s="105"/>
      <c r="G31" s="85"/>
      <c r="H31" s="76"/>
      <c r="I31" s="86"/>
      <c r="J31" s="87"/>
      <c r="K31" s="88"/>
      <c r="L31" s="89"/>
      <c r="M31" s="90"/>
      <c r="N31" s="91"/>
      <c r="O31" s="92"/>
      <c r="P31" s="92"/>
      <c r="Q31" s="92"/>
      <c r="R31" s="92"/>
      <c r="S31" s="93"/>
    </row>
    <row r="32" customFormat="false" ht="15" hidden="false" customHeight="false" outlineLevel="0" collapsed="false">
      <c r="B32" s="94" t="n">
        <v>27</v>
      </c>
      <c r="C32" s="106"/>
      <c r="D32" s="96"/>
      <c r="E32" s="107"/>
      <c r="F32" s="108"/>
      <c r="G32" s="85"/>
      <c r="H32" s="98"/>
      <c r="I32" s="86"/>
      <c r="J32" s="87"/>
      <c r="K32" s="88"/>
      <c r="L32" s="89"/>
      <c r="M32" s="90"/>
      <c r="N32" s="99"/>
      <c r="O32" s="100"/>
      <c r="P32" s="100"/>
      <c r="Q32" s="100"/>
      <c r="R32" s="100"/>
      <c r="S32" s="101"/>
    </row>
    <row r="33" customFormat="false" ht="15" hidden="false" customHeight="false" outlineLevel="0" collapsed="false">
      <c r="B33" s="80" t="n">
        <v>28</v>
      </c>
      <c r="C33" s="103"/>
      <c r="D33" s="82"/>
      <c r="E33" s="104"/>
      <c r="F33" s="105"/>
      <c r="G33" s="85"/>
      <c r="H33" s="76"/>
      <c r="I33" s="86"/>
      <c r="J33" s="87"/>
      <c r="K33" s="88"/>
      <c r="L33" s="89"/>
      <c r="M33" s="90"/>
      <c r="N33" s="91"/>
      <c r="O33" s="92"/>
      <c r="P33" s="92"/>
      <c r="Q33" s="92"/>
      <c r="R33" s="92"/>
      <c r="S33" s="93"/>
    </row>
    <row r="34" customFormat="false" ht="15" hidden="false" customHeight="false" outlineLevel="0" collapsed="false">
      <c r="B34" s="94" t="n">
        <v>29</v>
      </c>
      <c r="C34" s="106"/>
      <c r="D34" s="96"/>
      <c r="E34" s="107"/>
      <c r="F34" s="108"/>
      <c r="G34" s="85"/>
      <c r="H34" s="98"/>
      <c r="I34" s="86"/>
      <c r="J34" s="87"/>
      <c r="K34" s="88"/>
      <c r="L34" s="89"/>
      <c r="M34" s="90"/>
      <c r="N34" s="99"/>
      <c r="O34" s="100"/>
      <c r="P34" s="100"/>
      <c r="Q34" s="100"/>
      <c r="R34" s="100"/>
      <c r="S34" s="101"/>
    </row>
    <row r="35" customFormat="false" ht="15" hidden="false" customHeight="false" outlineLevel="0" collapsed="false">
      <c r="B35" s="80" t="n">
        <v>30</v>
      </c>
      <c r="C35" s="103"/>
      <c r="D35" s="82"/>
      <c r="E35" s="104"/>
      <c r="F35" s="105"/>
      <c r="G35" s="85"/>
      <c r="H35" s="76"/>
      <c r="I35" s="86"/>
      <c r="J35" s="87"/>
      <c r="K35" s="88"/>
      <c r="L35" s="89"/>
      <c r="M35" s="90"/>
      <c r="N35" s="91"/>
      <c r="O35" s="92"/>
      <c r="P35" s="92"/>
      <c r="Q35" s="92"/>
      <c r="R35" s="92"/>
      <c r="S35" s="93"/>
    </row>
    <row r="36" customFormat="false" ht="15" hidden="false" customHeight="false" outlineLevel="0" collapsed="false">
      <c r="B36" s="94" t="n">
        <v>31</v>
      </c>
      <c r="C36" s="106"/>
      <c r="D36" s="96"/>
      <c r="E36" s="107"/>
      <c r="F36" s="108"/>
      <c r="G36" s="85"/>
      <c r="H36" s="98"/>
      <c r="I36" s="86"/>
      <c r="J36" s="87"/>
      <c r="K36" s="88"/>
      <c r="L36" s="89"/>
      <c r="M36" s="90"/>
      <c r="N36" s="99"/>
      <c r="O36" s="100"/>
      <c r="P36" s="100"/>
      <c r="Q36" s="100"/>
      <c r="R36" s="100"/>
      <c r="S36" s="101"/>
    </row>
    <row r="37" customFormat="false" ht="15" hidden="false" customHeight="false" outlineLevel="0" collapsed="false">
      <c r="B37" s="80" t="n">
        <v>32</v>
      </c>
      <c r="C37" s="103"/>
      <c r="D37" s="82"/>
      <c r="E37" s="104"/>
      <c r="F37" s="105"/>
      <c r="G37" s="85"/>
      <c r="H37" s="76"/>
      <c r="I37" s="86"/>
      <c r="J37" s="87"/>
      <c r="K37" s="88"/>
      <c r="L37" s="89"/>
      <c r="M37" s="90"/>
      <c r="N37" s="91"/>
      <c r="O37" s="92"/>
      <c r="P37" s="92"/>
      <c r="Q37" s="92"/>
      <c r="R37" s="92"/>
      <c r="S37" s="93"/>
    </row>
    <row r="38" customFormat="false" ht="15" hidden="false" customHeight="false" outlineLevel="0" collapsed="false">
      <c r="B38" s="94" t="n">
        <v>33</v>
      </c>
      <c r="C38" s="106"/>
      <c r="D38" s="96"/>
      <c r="E38" s="107"/>
      <c r="F38" s="108"/>
      <c r="G38" s="85"/>
      <c r="H38" s="98"/>
      <c r="I38" s="86"/>
      <c r="J38" s="87"/>
      <c r="K38" s="88"/>
      <c r="L38" s="89"/>
      <c r="M38" s="90"/>
      <c r="N38" s="99"/>
      <c r="O38" s="100"/>
      <c r="P38" s="100"/>
      <c r="Q38" s="100"/>
      <c r="R38" s="100"/>
      <c r="S38" s="101"/>
    </row>
    <row r="39" customFormat="false" ht="15" hidden="false" customHeight="false" outlineLevel="0" collapsed="false">
      <c r="B39" s="80" t="n">
        <v>34</v>
      </c>
      <c r="C39" s="103"/>
      <c r="D39" s="82"/>
      <c r="E39" s="104"/>
      <c r="F39" s="105"/>
      <c r="G39" s="85"/>
      <c r="H39" s="76"/>
      <c r="I39" s="86"/>
      <c r="J39" s="87"/>
      <c r="K39" s="88"/>
      <c r="L39" s="89"/>
      <c r="M39" s="90"/>
      <c r="N39" s="91"/>
      <c r="O39" s="92"/>
      <c r="P39" s="92"/>
      <c r="Q39" s="92"/>
      <c r="R39" s="92"/>
      <c r="S39" s="93"/>
    </row>
    <row r="40" customFormat="false" ht="15" hidden="false" customHeight="false" outlineLevel="0" collapsed="false">
      <c r="B40" s="94" t="n">
        <v>35</v>
      </c>
      <c r="C40" s="106"/>
      <c r="D40" s="96"/>
      <c r="E40" s="107"/>
      <c r="F40" s="108"/>
      <c r="G40" s="85"/>
      <c r="H40" s="98"/>
      <c r="I40" s="86"/>
      <c r="J40" s="87"/>
      <c r="K40" s="88"/>
      <c r="L40" s="89"/>
      <c r="M40" s="90"/>
      <c r="N40" s="99"/>
      <c r="O40" s="100"/>
      <c r="P40" s="100"/>
      <c r="Q40" s="100"/>
      <c r="R40" s="100"/>
      <c r="S40" s="101"/>
    </row>
    <row r="41" customFormat="false" ht="15" hidden="false" customHeight="false" outlineLevel="0" collapsed="false">
      <c r="B41" s="80" t="n">
        <v>36</v>
      </c>
      <c r="C41" s="103"/>
      <c r="D41" s="82"/>
      <c r="E41" s="104"/>
      <c r="F41" s="105"/>
      <c r="G41" s="85"/>
      <c r="H41" s="76"/>
      <c r="I41" s="86"/>
      <c r="J41" s="87"/>
      <c r="K41" s="88"/>
      <c r="L41" s="89"/>
      <c r="M41" s="90"/>
      <c r="N41" s="91"/>
      <c r="O41" s="92"/>
      <c r="P41" s="92"/>
      <c r="Q41" s="92"/>
      <c r="R41" s="92"/>
      <c r="S41" s="93"/>
    </row>
    <row r="42" customFormat="false" ht="15" hidden="false" customHeight="false" outlineLevel="0" collapsed="false">
      <c r="B42" s="94" t="n">
        <v>37</v>
      </c>
      <c r="C42" s="106"/>
      <c r="D42" s="96"/>
      <c r="E42" s="107"/>
      <c r="F42" s="108"/>
      <c r="G42" s="85"/>
      <c r="H42" s="98"/>
      <c r="I42" s="86"/>
      <c r="J42" s="87"/>
      <c r="K42" s="88"/>
      <c r="L42" s="89"/>
      <c r="M42" s="90"/>
      <c r="N42" s="99"/>
      <c r="O42" s="100"/>
      <c r="P42" s="100"/>
      <c r="Q42" s="100"/>
      <c r="R42" s="100"/>
      <c r="S42" s="101"/>
    </row>
    <row r="43" customFormat="false" ht="15" hidden="false" customHeight="false" outlineLevel="0" collapsed="false">
      <c r="B43" s="80" t="n">
        <v>38</v>
      </c>
      <c r="C43" s="103"/>
      <c r="D43" s="82"/>
      <c r="E43" s="104"/>
      <c r="F43" s="105"/>
      <c r="G43" s="85"/>
      <c r="H43" s="76"/>
      <c r="I43" s="86"/>
      <c r="J43" s="87"/>
      <c r="K43" s="88"/>
      <c r="L43" s="89"/>
      <c r="M43" s="90"/>
      <c r="N43" s="91"/>
      <c r="O43" s="92"/>
      <c r="P43" s="92"/>
      <c r="Q43" s="92"/>
      <c r="R43" s="92"/>
      <c r="S43" s="93"/>
    </row>
    <row r="44" customFormat="false" ht="15" hidden="false" customHeight="false" outlineLevel="0" collapsed="false">
      <c r="B44" s="94" t="n">
        <v>39</v>
      </c>
      <c r="C44" s="106"/>
      <c r="D44" s="96"/>
      <c r="E44" s="107"/>
      <c r="F44" s="108"/>
      <c r="G44" s="85"/>
      <c r="H44" s="98"/>
      <c r="I44" s="86"/>
      <c r="J44" s="87"/>
      <c r="K44" s="88"/>
      <c r="L44" s="89"/>
      <c r="M44" s="90"/>
      <c r="N44" s="99"/>
      <c r="O44" s="100"/>
      <c r="P44" s="100"/>
      <c r="Q44" s="100"/>
      <c r="R44" s="100"/>
      <c r="S44" s="101"/>
    </row>
    <row r="45" customFormat="false" ht="15" hidden="false" customHeight="false" outlineLevel="0" collapsed="false">
      <c r="B45" s="80" t="n">
        <v>40</v>
      </c>
      <c r="C45" s="103"/>
      <c r="D45" s="82"/>
      <c r="E45" s="104"/>
      <c r="F45" s="105"/>
      <c r="G45" s="85"/>
      <c r="H45" s="76"/>
      <c r="I45" s="86"/>
      <c r="J45" s="87"/>
      <c r="K45" s="88"/>
      <c r="L45" s="89"/>
      <c r="M45" s="90"/>
      <c r="N45" s="91"/>
      <c r="O45" s="92"/>
      <c r="P45" s="92"/>
      <c r="Q45" s="92"/>
      <c r="R45" s="92"/>
      <c r="S45" s="93"/>
    </row>
    <row r="46" customFormat="false" ht="15" hidden="false" customHeight="false" outlineLevel="0" collapsed="false">
      <c r="B46" s="94" t="n">
        <v>41</v>
      </c>
      <c r="C46" s="106"/>
      <c r="D46" s="96"/>
      <c r="E46" s="107"/>
      <c r="F46" s="108"/>
      <c r="G46" s="85"/>
      <c r="H46" s="98"/>
      <c r="I46" s="86"/>
      <c r="J46" s="87"/>
      <c r="K46" s="88"/>
      <c r="L46" s="89"/>
      <c r="M46" s="90"/>
      <c r="N46" s="99"/>
      <c r="O46" s="100"/>
      <c r="P46" s="100"/>
      <c r="Q46" s="100"/>
      <c r="R46" s="100"/>
      <c r="S46" s="101"/>
    </row>
    <row r="47" customFormat="false" ht="15" hidden="false" customHeight="false" outlineLevel="0" collapsed="false">
      <c r="B47" s="80" t="n">
        <v>42</v>
      </c>
      <c r="C47" s="103"/>
      <c r="D47" s="82"/>
      <c r="E47" s="104"/>
      <c r="F47" s="105"/>
      <c r="G47" s="85"/>
      <c r="H47" s="76"/>
      <c r="I47" s="86"/>
      <c r="J47" s="87"/>
      <c r="K47" s="88"/>
      <c r="L47" s="89"/>
      <c r="M47" s="90"/>
      <c r="N47" s="91"/>
      <c r="O47" s="92"/>
      <c r="P47" s="92"/>
      <c r="Q47" s="92"/>
      <c r="R47" s="92"/>
      <c r="S47" s="93"/>
    </row>
    <row r="48" customFormat="false" ht="15" hidden="false" customHeight="false" outlineLevel="0" collapsed="false">
      <c r="B48" s="94" t="n">
        <v>43</v>
      </c>
      <c r="C48" s="106"/>
      <c r="D48" s="96"/>
      <c r="E48" s="107"/>
      <c r="F48" s="108"/>
      <c r="G48" s="85"/>
      <c r="H48" s="98"/>
      <c r="I48" s="86"/>
      <c r="J48" s="87"/>
      <c r="K48" s="88"/>
      <c r="L48" s="89"/>
      <c r="M48" s="90"/>
      <c r="N48" s="99"/>
      <c r="O48" s="100"/>
      <c r="P48" s="100"/>
      <c r="Q48" s="100"/>
      <c r="R48" s="100"/>
      <c r="S48" s="101"/>
    </row>
    <row r="49" customFormat="false" ht="15" hidden="false" customHeight="false" outlineLevel="0" collapsed="false">
      <c r="B49" s="80" t="n">
        <v>44</v>
      </c>
      <c r="C49" s="103"/>
      <c r="D49" s="82"/>
      <c r="E49" s="104"/>
      <c r="F49" s="105"/>
      <c r="G49" s="85"/>
      <c r="H49" s="76"/>
      <c r="I49" s="86"/>
      <c r="J49" s="87"/>
      <c r="K49" s="88"/>
      <c r="L49" s="89"/>
      <c r="M49" s="90"/>
      <c r="N49" s="91"/>
      <c r="O49" s="92"/>
      <c r="P49" s="92"/>
      <c r="Q49" s="92"/>
      <c r="R49" s="92"/>
      <c r="S49" s="93"/>
    </row>
    <row r="50" customFormat="false" ht="15.75" hidden="false" customHeight="false" outlineLevel="0" collapsed="false">
      <c r="B50" s="109" t="n">
        <v>45</v>
      </c>
      <c r="C50" s="110"/>
      <c r="D50" s="111"/>
      <c r="E50" s="112"/>
      <c r="F50" s="113"/>
      <c r="G50" s="114"/>
      <c r="H50" s="115"/>
      <c r="I50" s="116"/>
      <c r="J50" s="117"/>
      <c r="K50" s="118"/>
      <c r="L50" s="119"/>
      <c r="M50" s="120"/>
      <c r="N50" s="121"/>
      <c r="O50" s="122"/>
      <c r="P50" s="122"/>
      <c r="Q50" s="122"/>
      <c r="R50" s="122"/>
      <c r="S50" s="123"/>
    </row>
    <row r="51" customFormat="false" ht="15" hidden="false" customHeight="false" outlineLevel="0" collapsed="false">
      <c r="B51" s="124" t="n">
        <v>46</v>
      </c>
      <c r="C51" s="125"/>
      <c r="D51" s="126"/>
      <c r="E51" s="127"/>
      <c r="F51" s="128"/>
      <c r="G51" s="129"/>
      <c r="H51" s="130"/>
      <c r="I51" s="131"/>
      <c r="J51" s="132"/>
      <c r="K51" s="133"/>
      <c r="L51" s="134"/>
      <c r="M51" s="135"/>
      <c r="N51" s="136"/>
      <c r="O51" s="137"/>
      <c r="P51" s="137"/>
      <c r="Q51" s="137"/>
      <c r="R51" s="137"/>
      <c r="S51" s="138"/>
    </row>
    <row r="52" customFormat="false" ht="15" hidden="false" customHeight="false" outlineLevel="0" collapsed="false">
      <c r="B52" s="94" t="n">
        <v>47</v>
      </c>
      <c r="C52" s="106"/>
      <c r="D52" s="96"/>
      <c r="E52" s="107"/>
      <c r="F52" s="108"/>
      <c r="G52" s="85"/>
      <c r="H52" s="98"/>
      <c r="I52" s="86"/>
      <c r="J52" s="87"/>
      <c r="K52" s="88"/>
      <c r="L52" s="89"/>
      <c r="M52" s="90"/>
      <c r="N52" s="99"/>
      <c r="O52" s="100"/>
      <c r="P52" s="100"/>
      <c r="Q52" s="100"/>
      <c r="R52" s="100"/>
      <c r="S52" s="101"/>
    </row>
    <row r="53" customFormat="false" ht="15" hidden="false" customHeight="false" outlineLevel="0" collapsed="false">
      <c r="B53" s="80" t="n">
        <v>48</v>
      </c>
      <c r="C53" s="103"/>
      <c r="D53" s="82"/>
      <c r="E53" s="104"/>
      <c r="F53" s="105"/>
      <c r="G53" s="85"/>
      <c r="H53" s="76"/>
      <c r="I53" s="86"/>
      <c r="J53" s="87"/>
      <c r="K53" s="88"/>
      <c r="L53" s="89"/>
      <c r="M53" s="90"/>
      <c r="N53" s="91"/>
      <c r="O53" s="92"/>
      <c r="P53" s="92"/>
      <c r="Q53" s="92"/>
      <c r="R53" s="92"/>
      <c r="S53" s="93"/>
    </row>
    <row r="54" customFormat="false" ht="15" hidden="false" customHeight="false" outlineLevel="0" collapsed="false">
      <c r="B54" s="94" t="n">
        <v>49</v>
      </c>
      <c r="C54" s="106"/>
      <c r="D54" s="96"/>
      <c r="E54" s="107"/>
      <c r="F54" s="108"/>
      <c r="G54" s="85"/>
      <c r="H54" s="98"/>
      <c r="I54" s="86"/>
      <c r="J54" s="87"/>
      <c r="K54" s="88"/>
      <c r="L54" s="89"/>
      <c r="M54" s="90"/>
      <c r="N54" s="99"/>
      <c r="O54" s="100"/>
      <c r="P54" s="100"/>
      <c r="Q54" s="100"/>
      <c r="R54" s="100"/>
      <c r="S54" s="101"/>
    </row>
    <row r="55" customFormat="false" ht="15" hidden="false" customHeight="false" outlineLevel="0" collapsed="false">
      <c r="B55" s="80" t="n">
        <v>50</v>
      </c>
      <c r="C55" s="103"/>
      <c r="D55" s="82"/>
      <c r="E55" s="104"/>
      <c r="F55" s="105"/>
      <c r="G55" s="85"/>
      <c r="H55" s="76"/>
      <c r="I55" s="86"/>
      <c r="J55" s="87"/>
      <c r="K55" s="88"/>
      <c r="L55" s="89"/>
      <c r="M55" s="90"/>
      <c r="N55" s="91"/>
      <c r="O55" s="92"/>
      <c r="P55" s="92"/>
      <c r="Q55" s="92"/>
      <c r="R55" s="92"/>
      <c r="S55" s="93"/>
    </row>
    <row r="56" customFormat="false" ht="15" hidden="false" customHeight="false" outlineLevel="0" collapsed="false">
      <c r="B56" s="94" t="n">
        <v>51</v>
      </c>
      <c r="C56" s="106"/>
      <c r="D56" s="96"/>
      <c r="E56" s="107"/>
      <c r="F56" s="108"/>
      <c r="G56" s="85"/>
      <c r="H56" s="98"/>
      <c r="I56" s="86"/>
      <c r="J56" s="87"/>
      <c r="K56" s="88"/>
      <c r="L56" s="89"/>
      <c r="M56" s="90"/>
      <c r="N56" s="99"/>
      <c r="O56" s="100"/>
      <c r="P56" s="100"/>
      <c r="Q56" s="100"/>
      <c r="R56" s="100"/>
      <c r="S56" s="101"/>
    </row>
    <row r="57" customFormat="false" ht="15" hidden="false" customHeight="false" outlineLevel="0" collapsed="false">
      <c r="B57" s="80" t="n">
        <v>52</v>
      </c>
      <c r="C57" s="103"/>
      <c r="D57" s="82"/>
      <c r="E57" s="104"/>
      <c r="F57" s="105"/>
      <c r="G57" s="85"/>
      <c r="H57" s="76"/>
      <c r="I57" s="86"/>
      <c r="J57" s="87"/>
      <c r="K57" s="88"/>
      <c r="L57" s="89"/>
      <c r="M57" s="90"/>
      <c r="N57" s="91"/>
      <c r="O57" s="92"/>
      <c r="P57" s="92"/>
      <c r="Q57" s="92"/>
      <c r="R57" s="92"/>
      <c r="S57" s="93"/>
    </row>
    <row r="58" customFormat="false" ht="15" hidden="false" customHeight="false" outlineLevel="0" collapsed="false">
      <c r="B58" s="94" t="n">
        <v>53</v>
      </c>
      <c r="C58" s="106"/>
      <c r="D58" s="96"/>
      <c r="E58" s="107"/>
      <c r="F58" s="108"/>
      <c r="G58" s="85"/>
      <c r="H58" s="98"/>
      <c r="I58" s="86"/>
      <c r="J58" s="87"/>
      <c r="K58" s="88"/>
      <c r="L58" s="89"/>
      <c r="M58" s="90"/>
      <c r="N58" s="99"/>
      <c r="O58" s="100"/>
      <c r="P58" s="100"/>
      <c r="Q58" s="100"/>
      <c r="R58" s="100"/>
      <c r="S58" s="101"/>
    </row>
    <row r="59" customFormat="false" ht="15" hidden="false" customHeight="false" outlineLevel="0" collapsed="false">
      <c r="B59" s="80" t="n">
        <v>54</v>
      </c>
      <c r="C59" s="103"/>
      <c r="D59" s="82"/>
      <c r="E59" s="104"/>
      <c r="F59" s="105"/>
      <c r="G59" s="85"/>
      <c r="H59" s="76"/>
      <c r="I59" s="86"/>
      <c r="J59" s="87"/>
      <c r="K59" s="88"/>
      <c r="L59" s="89"/>
      <c r="M59" s="90"/>
      <c r="N59" s="91"/>
      <c r="O59" s="92"/>
      <c r="P59" s="92"/>
      <c r="Q59" s="92"/>
      <c r="R59" s="92"/>
      <c r="S59" s="93"/>
    </row>
    <row r="60" customFormat="false" ht="15" hidden="false" customHeight="false" outlineLevel="0" collapsed="false">
      <c r="B60" s="94" t="n">
        <v>55</v>
      </c>
      <c r="C60" s="106"/>
      <c r="D60" s="96"/>
      <c r="E60" s="107"/>
      <c r="F60" s="108"/>
      <c r="G60" s="85"/>
      <c r="H60" s="98"/>
      <c r="I60" s="86"/>
      <c r="J60" s="87"/>
      <c r="K60" s="88"/>
      <c r="L60" s="89"/>
      <c r="M60" s="90"/>
      <c r="N60" s="99"/>
      <c r="O60" s="100"/>
      <c r="P60" s="100"/>
      <c r="Q60" s="100"/>
      <c r="R60" s="100"/>
      <c r="S60" s="101"/>
    </row>
    <row r="61" customFormat="false" ht="15" hidden="false" customHeight="false" outlineLevel="0" collapsed="false">
      <c r="B61" s="80" t="n">
        <v>56</v>
      </c>
      <c r="C61" s="103"/>
      <c r="D61" s="82"/>
      <c r="E61" s="104"/>
      <c r="F61" s="105"/>
      <c r="G61" s="85"/>
      <c r="H61" s="76"/>
      <c r="I61" s="86"/>
      <c r="J61" s="87"/>
      <c r="K61" s="88"/>
      <c r="L61" s="89"/>
      <c r="M61" s="90"/>
      <c r="N61" s="91"/>
      <c r="O61" s="92"/>
      <c r="P61" s="92"/>
      <c r="Q61" s="92"/>
      <c r="R61" s="92"/>
      <c r="S61" s="93"/>
    </row>
    <row r="62" customFormat="false" ht="15" hidden="false" customHeight="false" outlineLevel="0" collapsed="false">
      <c r="B62" s="94" t="n">
        <v>57</v>
      </c>
      <c r="C62" s="106"/>
      <c r="D62" s="96"/>
      <c r="E62" s="107"/>
      <c r="F62" s="108"/>
      <c r="G62" s="85"/>
      <c r="H62" s="98"/>
      <c r="I62" s="86"/>
      <c r="J62" s="87"/>
      <c r="K62" s="88"/>
      <c r="L62" s="89"/>
      <c r="M62" s="90"/>
      <c r="N62" s="99"/>
      <c r="O62" s="100"/>
      <c r="P62" s="100"/>
      <c r="Q62" s="100"/>
      <c r="R62" s="100"/>
      <c r="S62" s="101"/>
    </row>
    <row r="63" customFormat="false" ht="15" hidden="false" customHeight="false" outlineLevel="0" collapsed="false">
      <c r="B63" s="80" t="n">
        <v>58</v>
      </c>
      <c r="C63" s="103"/>
      <c r="D63" s="82"/>
      <c r="E63" s="104"/>
      <c r="F63" s="105"/>
      <c r="G63" s="85"/>
      <c r="H63" s="76"/>
      <c r="I63" s="86"/>
      <c r="J63" s="87"/>
      <c r="K63" s="88"/>
      <c r="L63" s="89"/>
      <c r="M63" s="90"/>
      <c r="N63" s="91"/>
      <c r="O63" s="92"/>
      <c r="P63" s="92"/>
      <c r="Q63" s="92"/>
      <c r="R63" s="92"/>
      <c r="S63" s="93"/>
    </row>
    <row r="64" customFormat="false" ht="15" hidden="false" customHeight="false" outlineLevel="0" collapsed="false">
      <c r="B64" s="94" t="n">
        <v>59</v>
      </c>
      <c r="C64" s="106"/>
      <c r="D64" s="96"/>
      <c r="E64" s="107"/>
      <c r="F64" s="108"/>
      <c r="G64" s="85"/>
      <c r="H64" s="98"/>
      <c r="I64" s="86"/>
      <c r="J64" s="87"/>
      <c r="K64" s="88"/>
      <c r="L64" s="89"/>
      <c r="M64" s="90"/>
      <c r="N64" s="99"/>
      <c r="O64" s="100"/>
      <c r="P64" s="100"/>
      <c r="Q64" s="100"/>
      <c r="R64" s="100"/>
      <c r="S64" s="101"/>
    </row>
    <row r="65" customFormat="false" ht="15" hidden="false" customHeight="false" outlineLevel="0" collapsed="false">
      <c r="B65" s="80" t="n">
        <v>60</v>
      </c>
      <c r="C65" s="103"/>
      <c r="D65" s="82"/>
      <c r="E65" s="104"/>
      <c r="F65" s="105"/>
      <c r="G65" s="85"/>
      <c r="H65" s="76"/>
      <c r="I65" s="86"/>
      <c r="J65" s="87"/>
      <c r="K65" s="88"/>
      <c r="L65" s="89"/>
      <c r="M65" s="90"/>
      <c r="N65" s="91"/>
      <c r="O65" s="92"/>
      <c r="P65" s="92"/>
      <c r="Q65" s="92"/>
      <c r="R65" s="92"/>
      <c r="S65" s="93"/>
    </row>
    <row r="66" customFormat="false" ht="15" hidden="false" customHeight="false" outlineLevel="0" collapsed="false">
      <c r="B66" s="94" t="n">
        <v>61</v>
      </c>
      <c r="C66" s="106"/>
      <c r="D66" s="96"/>
      <c r="E66" s="107"/>
      <c r="F66" s="108"/>
      <c r="G66" s="85"/>
      <c r="H66" s="98"/>
      <c r="I66" s="86"/>
      <c r="J66" s="87"/>
      <c r="K66" s="88"/>
      <c r="L66" s="89"/>
      <c r="M66" s="90"/>
      <c r="N66" s="99"/>
      <c r="O66" s="100"/>
      <c r="P66" s="100"/>
      <c r="Q66" s="100"/>
      <c r="R66" s="100"/>
      <c r="S66" s="101"/>
    </row>
    <row r="67" customFormat="false" ht="15" hidden="false" customHeight="false" outlineLevel="0" collapsed="false">
      <c r="B67" s="80" t="n">
        <v>62</v>
      </c>
      <c r="C67" s="103"/>
      <c r="D67" s="82"/>
      <c r="E67" s="104"/>
      <c r="F67" s="105"/>
      <c r="G67" s="85"/>
      <c r="H67" s="76"/>
      <c r="I67" s="86"/>
      <c r="J67" s="87"/>
      <c r="K67" s="88"/>
      <c r="L67" s="89"/>
      <c r="M67" s="90"/>
      <c r="N67" s="91"/>
      <c r="O67" s="92"/>
      <c r="P67" s="92"/>
      <c r="Q67" s="92"/>
      <c r="R67" s="92"/>
      <c r="S67" s="93"/>
    </row>
    <row r="68" customFormat="false" ht="15" hidden="false" customHeight="false" outlineLevel="0" collapsed="false">
      <c r="B68" s="139" t="n">
        <v>63</v>
      </c>
      <c r="C68" s="106"/>
      <c r="D68" s="96"/>
      <c r="E68" s="140"/>
      <c r="F68" s="141"/>
      <c r="G68" s="85"/>
      <c r="H68" s="98"/>
      <c r="I68" s="86"/>
      <c r="J68" s="142"/>
      <c r="K68" s="143"/>
      <c r="L68" s="89"/>
      <c r="M68" s="144"/>
      <c r="N68" s="145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8" t="n">
        <v>64</v>
      </c>
      <c r="C69" s="103"/>
      <c r="D69" s="82"/>
      <c r="E69" s="149"/>
      <c r="F69" s="150"/>
      <c r="G69" s="151"/>
      <c r="H69" s="152"/>
      <c r="I69" s="153"/>
      <c r="J69" s="154"/>
      <c r="K69" s="155"/>
      <c r="L69" s="156"/>
      <c r="M69" s="157"/>
      <c r="N69" s="158"/>
      <c r="O69" s="159"/>
      <c r="P69" s="159"/>
      <c r="Q69" s="159"/>
      <c r="R69" s="159"/>
      <c r="S69" s="160"/>
    </row>
    <row r="70" customFormat="false" ht="15" hidden="false" customHeight="false" outlineLevel="0" collapsed="false">
      <c r="B70" s="94" t="n">
        <v>65</v>
      </c>
      <c r="C70" s="106"/>
      <c r="D70" s="96"/>
      <c r="E70" s="107"/>
      <c r="F70" s="108"/>
      <c r="G70" s="85"/>
      <c r="H70" s="98"/>
      <c r="I70" s="86"/>
      <c r="J70" s="87"/>
      <c r="K70" s="88"/>
      <c r="L70" s="89"/>
      <c r="M70" s="90"/>
      <c r="N70" s="99"/>
      <c r="O70" s="100"/>
      <c r="P70" s="100"/>
      <c r="Q70" s="100"/>
      <c r="R70" s="100"/>
      <c r="S70" s="101"/>
    </row>
    <row r="71" customFormat="false" ht="15" hidden="false" customHeight="false" outlineLevel="0" collapsed="false">
      <c r="B71" s="80" t="n">
        <v>66</v>
      </c>
      <c r="C71" s="103"/>
      <c r="D71" s="82"/>
      <c r="E71" s="104"/>
      <c r="F71" s="105"/>
      <c r="G71" s="85"/>
      <c r="H71" s="76"/>
      <c r="I71" s="86"/>
      <c r="J71" s="87"/>
      <c r="K71" s="88"/>
      <c r="L71" s="89"/>
      <c r="M71" s="90"/>
      <c r="N71" s="91"/>
      <c r="O71" s="92"/>
      <c r="P71" s="92"/>
      <c r="Q71" s="92"/>
      <c r="R71" s="92"/>
      <c r="S71" s="93"/>
    </row>
    <row r="72" customFormat="false" ht="15" hidden="false" customHeight="false" outlineLevel="0" collapsed="false">
      <c r="B72" s="94" t="n">
        <v>67</v>
      </c>
      <c r="C72" s="106"/>
      <c r="D72" s="96"/>
      <c r="E72" s="107"/>
      <c r="F72" s="108"/>
      <c r="G72" s="85"/>
      <c r="H72" s="98"/>
      <c r="I72" s="86"/>
      <c r="J72" s="87"/>
      <c r="K72" s="88"/>
      <c r="L72" s="89"/>
      <c r="M72" s="90"/>
      <c r="N72" s="99"/>
      <c r="O72" s="100"/>
      <c r="P72" s="100"/>
      <c r="Q72" s="100"/>
      <c r="R72" s="100"/>
      <c r="S72" s="101"/>
    </row>
    <row r="73" customFormat="false" ht="15" hidden="false" customHeight="false" outlineLevel="0" collapsed="false">
      <c r="B73" s="80" t="n">
        <v>68</v>
      </c>
      <c r="C73" s="103"/>
      <c r="D73" s="82"/>
      <c r="E73" s="104"/>
      <c r="F73" s="105"/>
      <c r="G73" s="85"/>
      <c r="H73" s="76"/>
      <c r="I73" s="86"/>
      <c r="J73" s="87"/>
      <c r="K73" s="88"/>
      <c r="L73" s="89"/>
      <c r="M73" s="90"/>
      <c r="N73" s="91"/>
      <c r="O73" s="92"/>
      <c r="P73" s="92"/>
      <c r="Q73" s="92"/>
      <c r="R73" s="92"/>
      <c r="S73" s="93"/>
    </row>
    <row r="74" customFormat="false" ht="15" hidden="false" customHeight="false" outlineLevel="0" collapsed="false">
      <c r="B74" s="94" t="n">
        <v>69</v>
      </c>
      <c r="C74" s="106"/>
      <c r="D74" s="96"/>
      <c r="E74" s="107"/>
      <c r="F74" s="108"/>
      <c r="G74" s="85"/>
      <c r="H74" s="98"/>
      <c r="I74" s="86"/>
      <c r="J74" s="87"/>
      <c r="K74" s="88"/>
      <c r="L74" s="89"/>
      <c r="M74" s="90"/>
      <c r="N74" s="99"/>
      <c r="O74" s="100"/>
      <c r="P74" s="100"/>
      <c r="Q74" s="100"/>
      <c r="R74" s="100"/>
      <c r="S74" s="101"/>
    </row>
    <row r="75" customFormat="false" ht="15" hidden="false" customHeight="false" outlineLevel="0" collapsed="false">
      <c r="B75" s="80" t="n">
        <v>70</v>
      </c>
      <c r="C75" s="103"/>
      <c r="D75" s="82"/>
      <c r="E75" s="104"/>
      <c r="F75" s="105"/>
      <c r="G75" s="85"/>
      <c r="H75" s="76"/>
      <c r="I75" s="86"/>
      <c r="J75" s="87"/>
      <c r="K75" s="88"/>
      <c r="L75" s="89"/>
      <c r="M75" s="90"/>
      <c r="N75" s="91"/>
      <c r="O75" s="92"/>
      <c r="P75" s="92"/>
      <c r="Q75" s="92"/>
      <c r="R75" s="92"/>
      <c r="S75" s="93"/>
    </row>
    <row r="76" customFormat="false" ht="15" hidden="false" customHeight="false" outlineLevel="0" collapsed="false">
      <c r="B76" s="94" t="n">
        <v>71</v>
      </c>
      <c r="C76" s="106"/>
      <c r="D76" s="96"/>
      <c r="E76" s="107"/>
      <c r="F76" s="108"/>
      <c r="G76" s="85"/>
      <c r="H76" s="98"/>
      <c r="I76" s="86"/>
      <c r="J76" s="87"/>
      <c r="K76" s="88"/>
      <c r="L76" s="89"/>
      <c r="M76" s="90"/>
      <c r="N76" s="99"/>
      <c r="O76" s="100"/>
      <c r="P76" s="100"/>
      <c r="Q76" s="100"/>
      <c r="R76" s="100"/>
      <c r="S76" s="101"/>
    </row>
    <row r="77" customFormat="false" ht="15" hidden="false" customHeight="false" outlineLevel="0" collapsed="false">
      <c r="B77" s="80" t="n">
        <v>72</v>
      </c>
      <c r="C77" s="103"/>
      <c r="D77" s="82"/>
      <c r="E77" s="104"/>
      <c r="F77" s="105"/>
      <c r="G77" s="85"/>
      <c r="H77" s="76"/>
      <c r="I77" s="86"/>
      <c r="J77" s="87"/>
      <c r="K77" s="88"/>
      <c r="L77" s="89"/>
      <c r="M77" s="90"/>
      <c r="N77" s="91"/>
      <c r="O77" s="92"/>
      <c r="P77" s="92"/>
      <c r="Q77" s="92"/>
      <c r="R77" s="92"/>
      <c r="S77" s="93"/>
    </row>
    <row r="78" customFormat="false" ht="15" hidden="false" customHeight="false" outlineLevel="0" collapsed="false">
      <c r="B78" s="94" t="n">
        <v>73</v>
      </c>
      <c r="C78" s="106"/>
      <c r="D78" s="96"/>
      <c r="E78" s="107"/>
      <c r="F78" s="108"/>
      <c r="G78" s="85"/>
      <c r="H78" s="98"/>
      <c r="I78" s="86"/>
      <c r="J78" s="87"/>
      <c r="K78" s="88"/>
      <c r="L78" s="89"/>
      <c r="M78" s="90"/>
      <c r="N78" s="99"/>
      <c r="O78" s="100"/>
      <c r="P78" s="100"/>
      <c r="Q78" s="100"/>
      <c r="R78" s="100"/>
      <c r="S78" s="101"/>
    </row>
    <row r="79" customFormat="false" ht="15" hidden="false" customHeight="false" outlineLevel="0" collapsed="false">
      <c r="B79" s="80" t="n">
        <v>74</v>
      </c>
      <c r="C79" s="103"/>
      <c r="D79" s="82"/>
      <c r="E79" s="104"/>
      <c r="F79" s="105"/>
      <c r="G79" s="85"/>
      <c r="H79" s="76"/>
      <c r="I79" s="86"/>
      <c r="J79" s="87"/>
      <c r="K79" s="88"/>
      <c r="L79" s="89"/>
      <c r="M79" s="90"/>
      <c r="N79" s="91"/>
      <c r="O79" s="92"/>
      <c r="P79" s="92"/>
      <c r="Q79" s="92"/>
      <c r="R79" s="92"/>
      <c r="S79" s="93"/>
    </row>
    <row r="80" customFormat="false" ht="15" hidden="false" customHeight="false" outlineLevel="0" collapsed="false">
      <c r="B80" s="94" t="n">
        <v>75</v>
      </c>
      <c r="C80" s="106"/>
      <c r="D80" s="96"/>
      <c r="E80" s="107"/>
      <c r="F80" s="108"/>
      <c r="G80" s="85"/>
      <c r="H80" s="98"/>
      <c r="I80" s="86"/>
      <c r="J80" s="87"/>
      <c r="K80" s="88"/>
      <c r="L80" s="89"/>
      <c r="M80" s="90"/>
      <c r="N80" s="99"/>
      <c r="O80" s="100"/>
      <c r="P80" s="100"/>
      <c r="Q80" s="100"/>
      <c r="R80" s="100"/>
      <c r="S80" s="101"/>
    </row>
    <row r="81" customFormat="false" ht="15" hidden="false" customHeight="false" outlineLevel="0" collapsed="false">
      <c r="B81" s="80" t="n">
        <v>76</v>
      </c>
      <c r="C81" s="103"/>
      <c r="D81" s="82"/>
      <c r="E81" s="104"/>
      <c r="F81" s="105"/>
      <c r="G81" s="85"/>
      <c r="H81" s="76"/>
      <c r="I81" s="86"/>
      <c r="J81" s="87"/>
      <c r="K81" s="88"/>
      <c r="L81" s="89"/>
      <c r="M81" s="90"/>
      <c r="N81" s="91"/>
      <c r="O81" s="92"/>
      <c r="P81" s="92"/>
      <c r="Q81" s="92"/>
      <c r="R81" s="92"/>
      <c r="S81" s="93"/>
    </row>
    <row r="82" customFormat="false" ht="15" hidden="false" customHeight="false" outlineLevel="0" collapsed="false">
      <c r="B82" s="94" t="n">
        <v>77</v>
      </c>
      <c r="C82" s="161"/>
      <c r="D82" s="162"/>
      <c r="E82" s="107"/>
      <c r="F82" s="108"/>
      <c r="G82" s="85"/>
      <c r="H82" s="98"/>
      <c r="I82" s="86"/>
      <c r="J82" s="87"/>
      <c r="K82" s="88"/>
      <c r="L82" s="89"/>
      <c r="M82" s="90"/>
      <c r="N82" s="99"/>
      <c r="O82" s="100"/>
      <c r="P82" s="100"/>
      <c r="Q82" s="100"/>
      <c r="R82" s="100"/>
      <c r="S82" s="101"/>
    </row>
    <row r="83" customFormat="false" ht="15" hidden="false" customHeight="false" outlineLevel="0" collapsed="false">
      <c r="B83" s="80" t="n">
        <v>78</v>
      </c>
      <c r="C83" s="163"/>
      <c r="D83" s="164"/>
      <c r="E83" s="104"/>
      <c r="F83" s="105"/>
      <c r="G83" s="85"/>
      <c r="H83" s="76"/>
      <c r="I83" s="86"/>
      <c r="J83" s="87"/>
      <c r="K83" s="88"/>
      <c r="L83" s="89"/>
      <c r="M83" s="90"/>
      <c r="N83" s="91"/>
      <c r="O83" s="92"/>
      <c r="P83" s="92"/>
      <c r="Q83" s="92"/>
      <c r="R83" s="92"/>
      <c r="S83" s="93"/>
    </row>
    <row r="84" customFormat="false" ht="15" hidden="false" customHeight="false" outlineLevel="0" collapsed="false">
      <c r="B84" s="94" t="n">
        <v>79</v>
      </c>
      <c r="C84" s="161"/>
      <c r="D84" s="162"/>
      <c r="E84" s="107"/>
      <c r="F84" s="108"/>
      <c r="G84" s="85"/>
      <c r="H84" s="98"/>
      <c r="I84" s="86"/>
      <c r="J84" s="87"/>
      <c r="K84" s="88"/>
      <c r="L84" s="89"/>
      <c r="M84" s="90"/>
      <c r="N84" s="99"/>
      <c r="O84" s="100"/>
      <c r="P84" s="100"/>
      <c r="Q84" s="100"/>
      <c r="R84" s="100"/>
      <c r="S84" s="101"/>
    </row>
    <row r="85" customFormat="false" ht="15" hidden="false" customHeight="false" outlineLevel="0" collapsed="false">
      <c r="B85" s="80" t="n">
        <v>80</v>
      </c>
      <c r="C85" s="163"/>
      <c r="D85" s="164"/>
      <c r="E85" s="104"/>
      <c r="F85" s="105"/>
      <c r="G85" s="85"/>
      <c r="H85" s="76"/>
      <c r="I85" s="86"/>
      <c r="J85" s="87"/>
      <c r="K85" s="88"/>
      <c r="L85" s="89"/>
      <c r="M85" s="90"/>
      <c r="N85" s="91"/>
      <c r="O85" s="92"/>
      <c r="P85" s="92"/>
      <c r="Q85" s="92"/>
      <c r="R85" s="92"/>
      <c r="S85" s="93"/>
    </row>
    <row r="86" customFormat="false" ht="15" hidden="false" customHeight="false" outlineLevel="0" collapsed="false">
      <c r="B86" s="94" t="n">
        <v>81</v>
      </c>
      <c r="C86" s="161"/>
      <c r="D86" s="162"/>
      <c r="E86" s="107"/>
      <c r="F86" s="108"/>
      <c r="G86" s="85"/>
      <c r="H86" s="98"/>
      <c r="I86" s="86"/>
      <c r="J86" s="87"/>
      <c r="K86" s="88"/>
      <c r="L86" s="89"/>
      <c r="M86" s="90"/>
      <c r="N86" s="99"/>
      <c r="O86" s="100"/>
      <c r="P86" s="100"/>
      <c r="Q86" s="100"/>
      <c r="R86" s="100"/>
      <c r="S86" s="101"/>
    </row>
    <row r="87" customFormat="false" ht="15" hidden="false" customHeight="false" outlineLevel="0" collapsed="false">
      <c r="B87" s="80" t="n">
        <v>82</v>
      </c>
      <c r="C87" s="163"/>
      <c r="D87" s="164"/>
      <c r="E87" s="104"/>
      <c r="F87" s="105"/>
      <c r="G87" s="85"/>
      <c r="H87" s="76"/>
      <c r="I87" s="86"/>
      <c r="J87" s="87"/>
      <c r="K87" s="88"/>
      <c r="L87" s="89"/>
      <c r="M87" s="90"/>
      <c r="N87" s="91"/>
      <c r="O87" s="92"/>
      <c r="P87" s="92"/>
      <c r="Q87" s="92"/>
      <c r="R87" s="92"/>
      <c r="S87" s="93"/>
    </row>
    <row r="88" customFormat="false" ht="15" hidden="false" customHeight="false" outlineLevel="0" collapsed="false">
      <c r="B88" s="94" t="n">
        <v>83</v>
      </c>
      <c r="C88" s="161"/>
      <c r="D88" s="162"/>
      <c r="E88" s="107"/>
      <c r="F88" s="108"/>
      <c r="G88" s="85"/>
      <c r="H88" s="98"/>
      <c r="I88" s="86"/>
      <c r="J88" s="87"/>
      <c r="K88" s="88"/>
      <c r="L88" s="89"/>
      <c r="M88" s="90"/>
      <c r="N88" s="99"/>
      <c r="O88" s="100"/>
      <c r="P88" s="100"/>
      <c r="Q88" s="100"/>
      <c r="R88" s="100"/>
      <c r="S88" s="101"/>
    </row>
    <row r="89" customFormat="false" ht="15" hidden="false" customHeight="false" outlineLevel="0" collapsed="false">
      <c r="B89" s="80" t="n">
        <v>84</v>
      </c>
      <c r="C89" s="163"/>
      <c r="D89" s="164"/>
      <c r="E89" s="104"/>
      <c r="F89" s="105"/>
      <c r="G89" s="85"/>
      <c r="H89" s="76"/>
      <c r="I89" s="86"/>
      <c r="J89" s="87"/>
      <c r="K89" s="88"/>
      <c r="L89" s="89"/>
      <c r="M89" s="90"/>
      <c r="N89" s="91"/>
      <c r="O89" s="92"/>
      <c r="P89" s="92"/>
      <c r="Q89" s="92"/>
      <c r="R89" s="92"/>
      <c r="S89" s="93"/>
    </row>
    <row r="90" customFormat="false" ht="15" hidden="false" customHeight="false" outlineLevel="0" collapsed="false">
      <c r="B90" s="94" t="n">
        <v>85</v>
      </c>
      <c r="C90" s="161"/>
      <c r="D90" s="162"/>
      <c r="E90" s="107"/>
      <c r="F90" s="108"/>
      <c r="G90" s="85"/>
      <c r="H90" s="98"/>
      <c r="I90" s="86"/>
      <c r="J90" s="87"/>
      <c r="K90" s="88"/>
      <c r="L90" s="89"/>
      <c r="M90" s="90"/>
      <c r="N90" s="99"/>
      <c r="O90" s="100"/>
      <c r="P90" s="100"/>
      <c r="Q90" s="100"/>
      <c r="R90" s="100"/>
      <c r="S90" s="101"/>
    </row>
    <row r="91" customFormat="false" ht="15" hidden="false" customHeight="false" outlineLevel="0" collapsed="false">
      <c r="B91" s="80" t="n">
        <v>86</v>
      </c>
      <c r="C91" s="163"/>
      <c r="D91" s="164"/>
      <c r="E91" s="104"/>
      <c r="F91" s="105"/>
      <c r="G91" s="85"/>
      <c r="H91" s="76"/>
      <c r="I91" s="86"/>
      <c r="J91" s="87"/>
      <c r="K91" s="88"/>
      <c r="L91" s="89"/>
      <c r="M91" s="90"/>
      <c r="N91" s="91"/>
      <c r="O91" s="92"/>
      <c r="P91" s="92"/>
      <c r="Q91" s="92"/>
      <c r="R91" s="92"/>
      <c r="S91" s="93"/>
    </row>
    <row r="92" customFormat="false" ht="15" hidden="false" customHeight="false" outlineLevel="0" collapsed="false">
      <c r="B92" s="94" t="n">
        <v>87</v>
      </c>
      <c r="C92" s="161"/>
      <c r="D92" s="162"/>
      <c r="E92" s="107"/>
      <c r="F92" s="108"/>
      <c r="G92" s="85"/>
      <c r="H92" s="98"/>
      <c r="I92" s="86"/>
      <c r="J92" s="87"/>
      <c r="K92" s="88"/>
      <c r="L92" s="89"/>
      <c r="M92" s="90"/>
      <c r="N92" s="99"/>
      <c r="O92" s="100"/>
      <c r="P92" s="100"/>
      <c r="Q92" s="100"/>
      <c r="R92" s="100"/>
      <c r="S92" s="101"/>
    </row>
    <row r="93" customFormat="false" ht="15" hidden="false" customHeight="false" outlineLevel="0" collapsed="false">
      <c r="B93" s="80" t="n">
        <v>88</v>
      </c>
      <c r="C93" s="163"/>
      <c r="D93" s="164"/>
      <c r="E93" s="104"/>
      <c r="F93" s="105"/>
      <c r="G93" s="85"/>
      <c r="H93" s="76"/>
      <c r="I93" s="86"/>
      <c r="J93" s="87"/>
      <c r="K93" s="88"/>
      <c r="L93" s="89"/>
      <c r="M93" s="90"/>
      <c r="N93" s="91"/>
      <c r="O93" s="92"/>
      <c r="P93" s="92"/>
      <c r="Q93" s="92"/>
      <c r="R93" s="92"/>
      <c r="S93" s="93"/>
    </row>
    <row r="94" customFormat="false" ht="15" hidden="false" customHeight="false" outlineLevel="0" collapsed="false">
      <c r="B94" s="94" t="n">
        <v>89</v>
      </c>
      <c r="C94" s="161"/>
      <c r="D94" s="162"/>
      <c r="E94" s="107"/>
      <c r="F94" s="108"/>
      <c r="G94" s="85"/>
      <c r="H94" s="98"/>
      <c r="I94" s="86"/>
      <c r="J94" s="87"/>
      <c r="K94" s="88"/>
      <c r="L94" s="89"/>
      <c r="M94" s="90"/>
      <c r="N94" s="99"/>
      <c r="O94" s="100"/>
      <c r="P94" s="100"/>
      <c r="Q94" s="100"/>
      <c r="R94" s="100"/>
      <c r="S94" s="101"/>
    </row>
    <row r="95" customFormat="false" ht="15" hidden="false" customHeight="false" outlineLevel="0" collapsed="false">
      <c r="B95" s="80" t="n">
        <v>90</v>
      </c>
      <c r="C95" s="163"/>
      <c r="D95" s="164"/>
      <c r="E95" s="104"/>
      <c r="F95" s="105"/>
      <c r="G95" s="85"/>
      <c r="H95" s="76"/>
      <c r="I95" s="86"/>
      <c r="J95" s="87"/>
      <c r="K95" s="88"/>
      <c r="L95" s="89"/>
      <c r="M95" s="90"/>
      <c r="N95" s="91"/>
      <c r="O95" s="92"/>
      <c r="P95" s="92"/>
      <c r="Q95" s="92"/>
      <c r="R95" s="92"/>
      <c r="S95" s="93"/>
    </row>
    <row r="96" customFormat="false" ht="15" hidden="false" customHeight="false" outlineLevel="0" collapsed="false">
      <c r="B96" s="94" t="n">
        <v>91</v>
      </c>
      <c r="C96" s="161"/>
      <c r="D96" s="162"/>
      <c r="E96" s="107"/>
      <c r="F96" s="108"/>
      <c r="G96" s="85"/>
      <c r="H96" s="98"/>
      <c r="I96" s="86"/>
      <c r="J96" s="87"/>
      <c r="K96" s="88"/>
      <c r="L96" s="89"/>
      <c r="M96" s="90"/>
      <c r="N96" s="99"/>
      <c r="O96" s="100"/>
      <c r="P96" s="100"/>
      <c r="Q96" s="100"/>
      <c r="R96" s="100"/>
      <c r="S96" s="101"/>
    </row>
    <row r="97" customFormat="false" ht="15" hidden="false" customHeight="false" outlineLevel="0" collapsed="false">
      <c r="B97" s="80" t="n">
        <v>92</v>
      </c>
      <c r="C97" s="163"/>
      <c r="D97" s="164"/>
      <c r="E97" s="104"/>
      <c r="F97" s="105"/>
      <c r="G97" s="85"/>
      <c r="H97" s="76"/>
      <c r="I97" s="86"/>
      <c r="J97" s="87"/>
      <c r="K97" s="88"/>
      <c r="L97" s="89"/>
      <c r="M97" s="90"/>
      <c r="N97" s="91"/>
      <c r="O97" s="92"/>
      <c r="P97" s="92"/>
      <c r="Q97" s="92"/>
      <c r="R97" s="92"/>
      <c r="S97" s="93"/>
    </row>
    <row r="98" customFormat="false" ht="15" hidden="false" customHeight="false" outlineLevel="0" collapsed="false">
      <c r="B98" s="94" t="n">
        <v>93</v>
      </c>
      <c r="C98" s="161"/>
      <c r="D98" s="162"/>
      <c r="E98" s="107"/>
      <c r="F98" s="108"/>
      <c r="G98" s="85"/>
      <c r="H98" s="98"/>
      <c r="I98" s="86"/>
      <c r="J98" s="87"/>
      <c r="K98" s="88"/>
      <c r="L98" s="89"/>
      <c r="M98" s="90"/>
      <c r="N98" s="99"/>
      <c r="O98" s="100"/>
      <c r="P98" s="100"/>
      <c r="Q98" s="100"/>
      <c r="R98" s="100"/>
      <c r="S98" s="101"/>
    </row>
    <row r="99" customFormat="false" ht="15" hidden="false" customHeight="false" outlineLevel="0" collapsed="false">
      <c r="B99" s="80" t="n">
        <v>94</v>
      </c>
      <c r="C99" s="163"/>
      <c r="D99" s="164"/>
      <c r="E99" s="104"/>
      <c r="F99" s="105"/>
      <c r="G99" s="85"/>
      <c r="H99" s="76"/>
      <c r="I99" s="86"/>
      <c r="J99" s="87"/>
      <c r="K99" s="88"/>
      <c r="L99" s="89"/>
      <c r="M99" s="90"/>
      <c r="N99" s="91"/>
      <c r="O99" s="92"/>
      <c r="P99" s="92"/>
      <c r="Q99" s="92"/>
      <c r="R99" s="92"/>
      <c r="S99" s="93"/>
    </row>
    <row r="100" customFormat="false" ht="15" hidden="false" customHeight="false" outlineLevel="0" collapsed="false">
      <c r="B100" s="94" t="n">
        <v>95</v>
      </c>
      <c r="C100" s="161"/>
      <c r="D100" s="162"/>
      <c r="E100" s="107"/>
      <c r="F100" s="108"/>
      <c r="G100" s="85"/>
      <c r="H100" s="98"/>
      <c r="I100" s="86"/>
      <c r="J100" s="87"/>
      <c r="K100" s="88"/>
      <c r="L100" s="89"/>
      <c r="M100" s="90"/>
      <c r="N100" s="99"/>
      <c r="O100" s="100"/>
      <c r="P100" s="100"/>
      <c r="Q100" s="100"/>
      <c r="R100" s="100"/>
      <c r="S100" s="101"/>
    </row>
    <row r="101" customFormat="false" ht="15" hidden="false" customHeight="false" outlineLevel="0" collapsed="false">
      <c r="B101" s="80" t="n">
        <v>96</v>
      </c>
      <c r="C101" s="163"/>
      <c r="D101" s="164"/>
      <c r="E101" s="104"/>
      <c r="F101" s="105"/>
      <c r="G101" s="85"/>
      <c r="H101" s="76"/>
      <c r="I101" s="86"/>
      <c r="J101" s="87"/>
      <c r="K101" s="88"/>
      <c r="L101" s="89"/>
      <c r="M101" s="90"/>
      <c r="N101" s="91"/>
      <c r="O101" s="92"/>
      <c r="P101" s="92"/>
      <c r="Q101" s="92"/>
      <c r="R101" s="92"/>
      <c r="S101" s="93"/>
    </row>
    <row r="102" customFormat="false" ht="15" hidden="false" customHeight="false" outlineLevel="0" collapsed="false">
      <c r="B102" s="94" t="n">
        <v>97</v>
      </c>
      <c r="C102" s="161"/>
      <c r="D102" s="162"/>
      <c r="E102" s="107"/>
      <c r="F102" s="108"/>
      <c r="G102" s="85"/>
      <c r="H102" s="98"/>
      <c r="I102" s="86"/>
      <c r="J102" s="87"/>
      <c r="K102" s="88"/>
      <c r="L102" s="89"/>
      <c r="M102" s="90"/>
      <c r="N102" s="99"/>
      <c r="O102" s="100"/>
      <c r="P102" s="100"/>
      <c r="Q102" s="100"/>
      <c r="R102" s="100"/>
      <c r="S102" s="101"/>
    </row>
    <row r="103" customFormat="false" ht="15" hidden="false" customHeight="false" outlineLevel="0" collapsed="false">
      <c r="B103" s="80" t="n">
        <v>98</v>
      </c>
      <c r="C103" s="163"/>
      <c r="D103" s="164"/>
      <c r="E103" s="104"/>
      <c r="F103" s="105"/>
      <c r="G103" s="85"/>
      <c r="H103" s="76"/>
      <c r="I103" s="86"/>
      <c r="J103" s="87"/>
      <c r="K103" s="88"/>
      <c r="L103" s="89"/>
      <c r="M103" s="90"/>
      <c r="N103" s="91"/>
      <c r="O103" s="92"/>
      <c r="P103" s="92"/>
      <c r="Q103" s="92"/>
      <c r="R103" s="92"/>
      <c r="S103" s="93"/>
    </row>
    <row r="104" customFormat="false" ht="15" hidden="false" customHeight="false" outlineLevel="0" collapsed="false">
      <c r="B104" s="94" t="n">
        <v>99</v>
      </c>
      <c r="C104" s="161"/>
      <c r="D104" s="162"/>
      <c r="E104" s="107"/>
      <c r="F104" s="108"/>
      <c r="G104" s="85"/>
      <c r="H104" s="98"/>
      <c r="I104" s="86"/>
      <c r="J104" s="87"/>
      <c r="K104" s="88"/>
      <c r="L104" s="89"/>
      <c r="M104" s="90"/>
      <c r="N104" s="99"/>
      <c r="O104" s="100"/>
      <c r="P104" s="100"/>
      <c r="Q104" s="100"/>
      <c r="R104" s="100"/>
      <c r="S104" s="101"/>
    </row>
    <row r="105" customFormat="false" ht="15.75" hidden="false" customHeight="false" outlineLevel="0" collapsed="false">
      <c r="B105" s="165" t="n">
        <v>100</v>
      </c>
      <c r="C105" s="166"/>
      <c r="D105" s="167"/>
      <c r="E105" s="168"/>
      <c r="F105" s="169"/>
      <c r="G105" s="114"/>
      <c r="H105" s="170"/>
      <c r="I105" s="116"/>
      <c r="J105" s="117"/>
      <c r="K105" s="118"/>
      <c r="L105" s="119"/>
      <c r="M105" s="120"/>
      <c r="N105" s="171"/>
      <c r="O105" s="172"/>
      <c r="P105" s="172"/>
      <c r="Q105" s="172"/>
      <c r="R105" s="172"/>
      <c r="S105" s="173"/>
    </row>
  </sheetData>
  <mergeCells count="11">
    <mergeCell ref="B1:S1"/>
    <mergeCell ref="C3:D3"/>
    <mergeCell ref="B4:B5"/>
    <mergeCell ref="C4:D5"/>
    <mergeCell ref="E4:E5"/>
    <mergeCell ref="F4:F5"/>
    <mergeCell ref="G4:G5"/>
    <mergeCell ref="H4:H5"/>
    <mergeCell ref="I4:I5"/>
    <mergeCell ref="J4:M4"/>
    <mergeCell ref="N4:S4"/>
  </mergeCells>
  <conditionalFormatting sqref="E6:E20">
    <cfRule type="cellIs" priority="2" operator="notEqual" aboveAverage="0" equalAverage="0" bottom="0" percent="0" rank="0" text="" dxfId="0">
      <formula>0</formula>
    </cfRule>
  </conditionalFormatting>
  <conditionalFormatting sqref="F6:F1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V20" activeCellId="0" sqref="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3"/>
      <c r="B1" s="174" t="s">
        <v>32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5"/>
      <c r="Q1" s="175"/>
      <c r="R1" s="175"/>
      <c r="S1" s="175"/>
      <c r="T1" s="175"/>
      <c r="U1" s="175"/>
      <c r="V1" s="175"/>
    </row>
    <row r="2" customFormat="false" ht="15" hidden="false" customHeight="false" outlineLevel="0" collapsed="false">
      <c r="A2" s="3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5"/>
      <c r="Q2" s="175"/>
      <c r="R2" s="175"/>
      <c r="S2" s="175"/>
      <c r="T2" s="175"/>
      <c r="U2" s="175"/>
      <c r="V2" s="175"/>
    </row>
    <row r="3" customFormat="false" ht="15" hidden="false" customHeight="false" outlineLevel="0" collapsed="false">
      <c r="A3" s="3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5"/>
      <c r="Q3" s="175"/>
      <c r="R3" s="175"/>
      <c r="S3" s="175"/>
      <c r="T3" s="175"/>
      <c r="U3" s="175"/>
      <c r="V3" s="175"/>
    </row>
    <row r="4" customFormat="false" ht="15.75" hidden="false" customHeight="true" outlineLevel="0" collapsed="false">
      <c r="A4" s="3"/>
      <c r="B4" s="176" t="s">
        <v>33</v>
      </c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5"/>
      <c r="Q4" s="175"/>
      <c r="R4" s="175"/>
      <c r="S4" s="175"/>
      <c r="T4" s="175"/>
      <c r="U4" s="175"/>
      <c r="V4" s="175"/>
    </row>
    <row r="5" customFormat="false" ht="15" hidden="false" customHeight="true" outlineLevel="0" collapsed="false">
      <c r="A5" s="3"/>
      <c r="B5" s="177" t="s">
        <v>34</v>
      </c>
      <c r="C5" s="177"/>
      <c r="D5" s="177"/>
      <c r="E5" s="178" t="s">
        <v>35</v>
      </c>
      <c r="F5" s="178"/>
      <c r="G5" s="178"/>
      <c r="H5" s="178"/>
      <c r="I5" s="179" t="s">
        <v>36</v>
      </c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80" t="s">
        <v>37</v>
      </c>
      <c r="V5" s="180"/>
    </row>
    <row r="6" customFormat="false" ht="15" hidden="false" customHeight="true" outlineLevel="0" collapsed="false">
      <c r="A6" s="3"/>
      <c r="B6" s="177"/>
      <c r="C6" s="177"/>
      <c r="D6" s="177"/>
      <c r="E6" s="178"/>
      <c r="F6" s="178"/>
      <c r="G6" s="178"/>
      <c r="H6" s="178"/>
      <c r="I6" s="181" t="s">
        <v>38</v>
      </c>
      <c r="J6" s="182" t="s">
        <v>39</v>
      </c>
      <c r="K6" s="182" t="s">
        <v>40</v>
      </c>
      <c r="L6" s="182" t="s">
        <v>41</v>
      </c>
      <c r="M6" s="182" t="s">
        <v>42</v>
      </c>
      <c r="N6" s="182" t="s">
        <v>43</v>
      </c>
      <c r="O6" s="182" t="s">
        <v>44</v>
      </c>
      <c r="P6" s="182" t="s">
        <v>45</v>
      </c>
      <c r="Q6" s="182" t="s">
        <v>46</v>
      </c>
      <c r="R6" s="182" t="s">
        <v>47</v>
      </c>
      <c r="S6" s="182" t="s">
        <v>48</v>
      </c>
      <c r="T6" s="183" t="s">
        <v>49</v>
      </c>
      <c r="U6" s="180"/>
      <c r="V6" s="180"/>
    </row>
    <row r="7" customFormat="false" ht="15" hidden="false" customHeight="true" outlineLevel="0" collapsed="false">
      <c r="A7" s="3"/>
      <c r="B7" s="177"/>
      <c r="C7" s="177"/>
      <c r="D7" s="177"/>
      <c r="E7" s="178"/>
      <c r="F7" s="178"/>
      <c r="G7" s="178"/>
      <c r="H7" s="178"/>
      <c r="I7" s="181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3"/>
      <c r="U7" s="184" t="s">
        <v>50</v>
      </c>
      <c r="V7" s="185" t="s">
        <v>51</v>
      </c>
    </row>
    <row r="8" customFormat="false" ht="15" hidden="false" customHeight="true" outlineLevel="0" collapsed="false">
      <c r="A8" s="3"/>
      <c r="B8" s="186" t="s">
        <v>52</v>
      </c>
      <c r="C8" s="186"/>
      <c r="D8" s="186"/>
      <c r="E8" s="184" t="s">
        <v>53</v>
      </c>
      <c r="F8" s="182" t="s">
        <v>54</v>
      </c>
      <c r="G8" s="182" t="s">
        <v>55</v>
      </c>
      <c r="H8" s="185" t="s">
        <v>56</v>
      </c>
      <c r="I8" s="181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3"/>
      <c r="U8" s="184"/>
      <c r="V8" s="185"/>
    </row>
    <row r="9" customFormat="false" ht="15" hidden="false" customHeight="false" outlineLevel="0" collapsed="false">
      <c r="A9" s="3"/>
      <c r="B9" s="186"/>
      <c r="C9" s="186"/>
      <c r="D9" s="186"/>
      <c r="E9" s="184"/>
      <c r="F9" s="182"/>
      <c r="G9" s="182"/>
      <c r="H9" s="185"/>
      <c r="I9" s="181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3"/>
      <c r="U9" s="184"/>
      <c r="V9" s="185"/>
    </row>
    <row r="10" customFormat="false" ht="15" hidden="false" customHeight="true" outlineLevel="0" collapsed="false">
      <c r="A10" s="3"/>
      <c r="B10" s="187" t="s">
        <v>57</v>
      </c>
      <c r="C10" s="188" t="s">
        <v>58</v>
      </c>
      <c r="D10" s="189" t="s">
        <v>59</v>
      </c>
      <c r="E10" s="184"/>
      <c r="F10" s="182"/>
      <c r="G10" s="182"/>
      <c r="H10" s="185"/>
      <c r="I10" s="181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3"/>
      <c r="U10" s="184"/>
      <c r="V10" s="185"/>
    </row>
    <row r="11" customFormat="false" ht="34.5" hidden="false" customHeight="true" outlineLevel="0" collapsed="false">
      <c r="A11" s="3"/>
      <c r="B11" s="187"/>
      <c r="C11" s="188"/>
      <c r="D11" s="189"/>
      <c r="E11" s="184"/>
      <c r="F11" s="182"/>
      <c r="G11" s="182"/>
      <c r="H11" s="185"/>
      <c r="I11" s="181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3"/>
      <c r="U11" s="184"/>
      <c r="V11" s="185"/>
    </row>
    <row r="12" customFormat="false" ht="24.75" hidden="false" customHeight="true" outlineLevel="0" collapsed="false">
      <c r="A12" s="190"/>
      <c r="B12" s="191" t="n">
        <v>1</v>
      </c>
      <c r="C12" s="192" t="s">
        <v>23</v>
      </c>
      <c r="D12" s="193" t="s">
        <v>60</v>
      </c>
      <c r="E12" s="194" t="n">
        <v>1.08</v>
      </c>
      <c r="F12" s="195" t="n">
        <v>1.08</v>
      </c>
      <c r="G12" s="196"/>
      <c r="H12" s="197" t="n">
        <v>1.08</v>
      </c>
      <c r="I12" s="198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200"/>
      <c r="U12" s="201" t="n">
        <v>1.08</v>
      </c>
      <c r="V12" s="202" t="n">
        <v>5</v>
      </c>
    </row>
    <row r="13" customFormat="false" ht="24.75" hidden="false" customHeight="true" outlineLevel="0" collapsed="false">
      <c r="A13" s="190"/>
      <c r="B13" s="191"/>
      <c r="C13" s="192"/>
      <c r="D13" s="203" t="s">
        <v>61</v>
      </c>
      <c r="E13" s="204" t="n">
        <v>1.11</v>
      </c>
      <c r="F13" s="205" t="n">
        <v>1.11</v>
      </c>
      <c r="G13" s="206"/>
      <c r="H13" s="207" t="n">
        <v>1.11</v>
      </c>
      <c r="I13" s="208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10"/>
      <c r="U13" s="211" t="n">
        <v>1.11</v>
      </c>
      <c r="V13" s="202"/>
    </row>
    <row r="14" customFormat="false" ht="24.75" hidden="false" customHeight="true" outlineLevel="0" collapsed="false">
      <c r="A14" s="190"/>
      <c r="B14" s="191" t="n">
        <v>2</v>
      </c>
      <c r="C14" s="192" t="s">
        <v>25</v>
      </c>
      <c r="D14" s="193" t="s">
        <v>60</v>
      </c>
      <c r="E14" s="194" t="n">
        <v>1.09</v>
      </c>
      <c r="F14" s="195" t="n">
        <v>1.09</v>
      </c>
      <c r="G14" s="196"/>
      <c r="H14" s="197" t="n">
        <v>1.09</v>
      </c>
      <c r="I14" s="198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200"/>
      <c r="U14" s="201" t="n">
        <v>1.09</v>
      </c>
      <c r="V14" s="202" t="n">
        <v>6</v>
      </c>
    </row>
    <row r="15" customFormat="false" ht="24.75" hidden="false" customHeight="true" outlineLevel="0" collapsed="false">
      <c r="A15" s="190"/>
      <c r="B15" s="191"/>
      <c r="C15" s="192"/>
      <c r="D15" s="203" t="s">
        <v>61</v>
      </c>
      <c r="E15" s="204" t="n">
        <v>1.12</v>
      </c>
      <c r="F15" s="205" t="n">
        <v>1.12</v>
      </c>
      <c r="G15" s="206"/>
      <c r="H15" s="207" t="n">
        <v>1.12</v>
      </c>
      <c r="I15" s="208"/>
      <c r="J15" s="209"/>
      <c r="K15" s="209"/>
      <c r="L15" s="209"/>
      <c r="M15" s="209"/>
      <c r="N15" s="209"/>
      <c r="O15" s="209"/>
      <c r="P15" s="209" t="n">
        <v>10</v>
      </c>
      <c r="Q15" s="209"/>
      <c r="R15" s="209"/>
      <c r="S15" s="209"/>
      <c r="T15" s="210"/>
      <c r="U15" s="211" t="n">
        <v>1.22</v>
      </c>
      <c r="V15" s="202"/>
    </row>
    <row r="16" customFormat="false" ht="24.75" hidden="false" customHeight="true" outlineLevel="0" collapsed="false">
      <c r="A16" s="190"/>
      <c r="B16" s="191" t="n">
        <v>3</v>
      </c>
      <c r="C16" s="192" t="s">
        <v>24</v>
      </c>
      <c r="D16" s="193" t="s">
        <v>60</v>
      </c>
      <c r="E16" s="194" t="n">
        <v>1.15</v>
      </c>
      <c r="F16" s="195" t="n">
        <v>1.15</v>
      </c>
      <c r="G16" s="196"/>
      <c r="H16" s="197" t="n">
        <v>1.15</v>
      </c>
      <c r="I16" s="198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200"/>
      <c r="U16" s="201" t="n">
        <v>1.15</v>
      </c>
      <c r="V16" s="202" t="n">
        <v>7</v>
      </c>
    </row>
    <row r="17" customFormat="false" ht="24.75" hidden="false" customHeight="true" outlineLevel="0" collapsed="false">
      <c r="A17" s="190"/>
      <c r="B17" s="191"/>
      <c r="C17" s="192"/>
      <c r="D17" s="203" t="s">
        <v>61</v>
      </c>
      <c r="E17" s="204" t="n">
        <v>1.1</v>
      </c>
      <c r="F17" s="205" t="n">
        <v>1.1</v>
      </c>
      <c r="G17" s="206"/>
      <c r="H17" s="207" t="n">
        <v>1.1</v>
      </c>
      <c r="I17" s="208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10"/>
      <c r="U17" s="211" t="n">
        <v>1.1</v>
      </c>
      <c r="V17" s="202"/>
    </row>
    <row r="18" customFormat="false" ht="24.75" hidden="false" customHeight="true" outlineLevel="0" collapsed="false">
      <c r="A18" s="190"/>
      <c r="B18" s="191" t="n">
        <v>4</v>
      </c>
      <c r="C18" s="192" t="s">
        <v>29</v>
      </c>
      <c r="D18" s="193" t="s">
        <v>60</v>
      </c>
      <c r="E18" s="194" t="n">
        <v>1.05</v>
      </c>
      <c r="F18" s="195" t="n">
        <v>1.05</v>
      </c>
      <c r="G18" s="196"/>
      <c r="H18" s="197" t="n">
        <v>1.05</v>
      </c>
      <c r="I18" s="198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200"/>
      <c r="U18" s="201" t="n">
        <v>1.05</v>
      </c>
      <c r="V18" s="202" t="n">
        <v>2</v>
      </c>
    </row>
    <row r="19" customFormat="false" ht="24.75" hidden="false" customHeight="true" outlineLevel="0" collapsed="false">
      <c r="A19" s="190"/>
      <c r="B19" s="191"/>
      <c r="C19" s="192"/>
      <c r="D19" s="203" t="s">
        <v>61</v>
      </c>
      <c r="E19" s="204" t="n">
        <v>1</v>
      </c>
      <c r="F19" s="205" t="n">
        <v>1</v>
      </c>
      <c r="G19" s="206"/>
      <c r="H19" s="207" t="n">
        <v>1</v>
      </c>
      <c r="I19" s="208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10"/>
      <c r="U19" s="211" t="n">
        <v>1</v>
      </c>
      <c r="V19" s="202"/>
    </row>
    <row r="20" customFormat="false" ht="24.75" hidden="false" customHeight="true" outlineLevel="0" collapsed="false">
      <c r="A20" s="190"/>
      <c r="B20" s="191" t="n">
        <v>5</v>
      </c>
      <c r="C20" s="192" t="s">
        <v>27</v>
      </c>
      <c r="D20" s="193" t="s">
        <v>60</v>
      </c>
      <c r="E20" s="194" t="s">
        <v>62</v>
      </c>
      <c r="F20" s="195"/>
      <c r="G20" s="196"/>
      <c r="H20" s="197" t="s">
        <v>62</v>
      </c>
      <c r="I20" s="198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  <c r="U20" s="201" t="s">
        <v>62</v>
      </c>
      <c r="V20" s="202" t="n">
        <v>9</v>
      </c>
    </row>
    <row r="21" customFormat="false" ht="24.75" hidden="false" customHeight="true" outlineLevel="0" collapsed="false">
      <c r="A21" s="190"/>
      <c r="B21" s="191"/>
      <c r="C21" s="192"/>
      <c r="D21" s="203" t="s">
        <v>61</v>
      </c>
      <c r="E21" s="204" t="s">
        <v>62</v>
      </c>
      <c r="F21" s="205"/>
      <c r="G21" s="206"/>
      <c r="H21" s="207" t="s">
        <v>62</v>
      </c>
      <c r="I21" s="208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10"/>
      <c r="U21" s="211" t="s">
        <v>62</v>
      </c>
      <c r="V21" s="202"/>
    </row>
    <row r="22" customFormat="false" ht="24.75" hidden="false" customHeight="true" outlineLevel="0" collapsed="false">
      <c r="A22" s="190"/>
      <c r="B22" s="191" t="n">
        <v>6</v>
      </c>
      <c r="C22" s="192" t="s">
        <v>22</v>
      </c>
      <c r="D22" s="193" t="s">
        <v>60</v>
      </c>
      <c r="E22" s="194" t="n">
        <v>0.56</v>
      </c>
      <c r="F22" s="195" t="n">
        <v>0.56</v>
      </c>
      <c r="G22" s="196"/>
      <c r="H22" s="197" t="n">
        <v>0.56</v>
      </c>
      <c r="I22" s="198" t="n">
        <v>10</v>
      </c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200"/>
      <c r="U22" s="201" t="n">
        <v>1.06</v>
      </c>
      <c r="V22" s="202" t="n">
        <v>1</v>
      </c>
    </row>
    <row r="23" customFormat="false" ht="24.75" hidden="false" customHeight="true" outlineLevel="0" collapsed="false">
      <c r="A23" s="190"/>
      <c r="B23" s="191"/>
      <c r="C23" s="192"/>
      <c r="D23" s="203" t="s">
        <v>61</v>
      </c>
      <c r="E23" s="204" t="n">
        <v>0.57</v>
      </c>
      <c r="F23" s="205" t="n">
        <v>0.57</v>
      </c>
      <c r="G23" s="206"/>
      <c r="H23" s="207" t="n">
        <v>0.57</v>
      </c>
      <c r="I23" s="208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1" t="n">
        <v>0.57</v>
      </c>
      <c r="V23" s="202"/>
    </row>
    <row r="24" customFormat="false" ht="24.75" hidden="false" customHeight="true" outlineLevel="0" collapsed="false">
      <c r="A24" s="190"/>
      <c r="B24" s="191" t="n">
        <v>7</v>
      </c>
      <c r="C24" s="192" t="s">
        <v>30</v>
      </c>
      <c r="D24" s="193" t="s">
        <v>60</v>
      </c>
      <c r="E24" s="194" t="s">
        <v>62</v>
      </c>
      <c r="F24" s="195"/>
      <c r="G24" s="196"/>
      <c r="H24" s="197" t="s">
        <v>62</v>
      </c>
      <c r="I24" s="198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200"/>
      <c r="U24" s="201" t="s">
        <v>62</v>
      </c>
      <c r="V24" s="202" t="n">
        <v>8</v>
      </c>
    </row>
    <row r="25" customFormat="false" ht="24.75" hidden="false" customHeight="true" outlineLevel="0" collapsed="false">
      <c r="A25" s="190"/>
      <c r="B25" s="191"/>
      <c r="C25" s="192"/>
      <c r="D25" s="203" t="s">
        <v>61</v>
      </c>
      <c r="E25" s="204" t="n">
        <v>1.2</v>
      </c>
      <c r="F25" s="205" t="n">
        <v>1.2</v>
      </c>
      <c r="G25" s="206"/>
      <c r="H25" s="207" t="n">
        <v>1.2</v>
      </c>
      <c r="I25" s="208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10"/>
      <c r="U25" s="211" t="n">
        <v>1.2</v>
      </c>
      <c r="V25" s="202"/>
    </row>
    <row r="26" customFormat="false" ht="24.75" hidden="false" customHeight="true" outlineLevel="0" collapsed="false">
      <c r="A26" s="190"/>
      <c r="B26" s="191" t="n">
        <v>8</v>
      </c>
      <c r="C26" s="192" t="s">
        <v>28</v>
      </c>
      <c r="D26" s="193" t="s">
        <v>60</v>
      </c>
      <c r="E26" s="194" t="n">
        <v>1.06</v>
      </c>
      <c r="F26" s="195" t="n">
        <v>1.06</v>
      </c>
      <c r="G26" s="196"/>
      <c r="H26" s="197" t="n">
        <v>1.06</v>
      </c>
      <c r="I26" s="198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  <c r="U26" s="201" t="n">
        <v>1.06</v>
      </c>
      <c r="V26" s="202" t="n">
        <v>4</v>
      </c>
    </row>
    <row r="27" customFormat="false" ht="24.75" hidden="false" customHeight="true" outlineLevel="0" collapsed="false">
      <c r="A27" s="190"/>
      <c r="B27" s="191"/>
      <c r="C27" s="192"/>
      <c r="D27" s="203" t="s">
        <v>61</v>
      </c>
      <c r="E27" s="204" t="n">
        <v>1.14</v>
      </c>
      <c r="F27" s="205" t="n">
        <v>1.14</v>
      </c>
      <c r="G27" s="206"/>
      <c r="H27" s="207" t="n">
        <v>1.14</v>
      </c>
      <c r="I27" s="208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10"/>
      <c r="U27" s="211" t="n">
        <v>1.14</v>
      </c>
      <c r="V27" s="202"/>
    </row>
    <row r="28" customFormat="false" ht="24.75" hidden="false" customHeight="true" outlineLevel="0" collapsed="false">
      <c r="A28" s="190"/>
      <c r="B28" s="191" t="n">
        <v>9</v>
      </c>
      <c r="C28" s="192" t="s">
        <v>21</v>
      </c>
      <c r="D28" s="193" t="s">
        <v>60</v>
      </c>
      <c r="E28" s="194" t="n">
        <v>1.02</v>
      </c>
      <c r="F28" s="195" t="n">
        <v>1.02</v>
      </c>
      <c r="G28" s="196"/>
      <c r="H28" s="197" t="n">
        <v>1.02</v>
      </c>
      <c r="I28" s="198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200"/>
      <c r="U28" s="201" t="n">
        <v>1.02</v>
      </c>
      <c r="V28" s="202" t="n">
        <v>3</v>
      </c>
    </row>
    <row r="29" customFormat="false" ht="24.75" hidden="false" customHeight="true" outlineLevel="0" collapsed="false">
      <c r="A29" s="190"/>
      <c r="B29" s="191"/>
      <c r="C29" s="192"/>
      <c r="D29" s="203" t="s">
        <v>61</v>
      </c>
      <c r="E29" s="204" t="n">
        <v>1.02</v>
      </c>
      <c r="F29" s="205" t="n">
        <v>1.02</v>
      </c>
      <c r="G29" s="206"/>
      <c r="H29" s="207" t="n">
        <v>1.02</v>
      </c>
      <c r="I29" s="208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10"/>
      <c r="U29" s="211" t="n">
        <v>1.02</v>
      </c>
      <c r="V29" s="202"/>
    </row>
  </sheetData>
  <mergeCells count="63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B26:B27"/>
    <mergeCell ref="C26:C27"/>
    <mergeCell ref="V26:V27"/>
    <mergeCell ref="A28:A29"/>
    <mergeCell ref="B28:B29"/>
    <mergeCell ref="C28:C29"/>
    <mergeCell ref="V28:V29"/>
  </mergeCells>
  <conditionalFormatting sqref="U12 U14 U16 U18 U20 U22 U24 U28">
    <cfRule type="cellIs" priority="2" operator="greaterThan" aboveAverage="0" equalAverage="0" bottom="0" percent="0" rank="0" text="" dxfId="2">
      <formula>dvojice!$U13</formula>
    </cfRule>
  </conditionalFormatting>
  <conditionalFormatting sqref="U13 U15 U17 U19 U21 U23 U29 U25:U27">
    <cfRule type="cellIs" priority="3" operator="greaterThan" aboveAverage="0" equalAverage="0" bottom="0" percent="0" rank="0" text="" dxfId="3">
      <formula>dvojice!$U12</formula>
    </cfRule>
  </conditionalFormatting>
  <conditionalFormatting sqref="U26">
    <cfRule type="cellIs" priority="4" operator="greaterThan" aboveAverage="0" equalAverage="0" bottom="0" percent="0" rank="0" text="" dxfId="4">
      <formula>dvojice!$U27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212"/>
      <c r="B1" s="213" t="s">
        <v>32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4"/>
      <c r="Q1" s="214"/>
      <c r="R1" s="214"/>
      <c r="S1" s="214"/>
      <c r="T1" s="214"/>
      <c r="U1" s="214"/>
      <c r="V1" s="214"/>
    </row>
    <row r="2" customFormat="false" ht="1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  <c r="Q2" s="214"/>
      <c r="R2" s="214"/>
      <c r="S2" s="214"/>
      <c r="T2" s="214"/>
      <c r="U2" s="214"/>
      <c r="V2" s="214"/>
    </row>
    <row r="3" customFormat="false" ht="15" hidden="false" customHeight="fals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4"/>
      <c r="Q3" s="214"/>
      <c r="R3" s="214"/>
      <c r="S3" s="214"/>
      <c r="T3" s="214"/>
      <c r="U3" s="214"/>
      <c r="V3" s="214"/>
    </row>
    <row r="4" customFormat="false" ht="15.75" hidden="false" customHeight="true" outlineLevel="0" collapsed="false">
      <c r="A4" s="212"/>
      <c r="B4" s="215" t="s">
        <v>33</v>
      </c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4"/>
      <c r="Q4" s="214"/>
      <c r="R4" s="214"/>
      <c r="S4" s="214"/>
      <c r="T4" s="214"/>
      <c r="U4" s="214"/>
      <c r="V4" s="214"/>
    </row>
    <row r="5" customFormat="false" ht="15" hidden="false" customHeight="true" outlineLevel="0" collapsed="false">
      <c r="A5" s="212"/>
      <c r="B5" s="216" t="s">
        <v>63</v>
      </c>
      <c r="C5" s="216"/>
      <c r="D5" s="216"/>
      <c r="E5" s="217" t="s">
        <v>35</v>
      </c>
      <c r="F5" s="217"/>
      <c r="G5" s="217"/>
      <c r="H5" s="217"/>
      <c r="I5" s="218" t="s">
        <v>36</v>
      </c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9" t="s">
        <v>37</v>
      </c>
      <c r="V5" s="219"/>
    </row>
    <row r="6" customFormat="false" ht="15" hidden="false" customHeight="true" outlineLevel="0" collapsed="false">
      <c r="A6" s="212"/>
      <c r="B6" s="216"/>
      <c r="C6" s="216"/>
      <c r="D6" s="216"/>
      <c r="E6" s="217"/>
      <c r="F6" s="217"/>
      <c r="G6" s="217"/>
      <c r="H6" s="217"/>
      <c r="I6" s="220" t="s">
        <v>64</v>
      </c>
      <c r="J6" s="220"/>
      <c r="K6" s="220"/>
      <c r="L6" s="221" t="s">
        <v>65</v>
      </c>
      <c r="M6" s="221"/>
      <c r="N6" s="221"/>
      <c r="O6" s="221" t="s">
        <v>66</v>
      </c>
      <c r="P6" s="221"/>
      <c r="Q6" s="221"/>
      <c r="R6" s="222"/>
      <c r="S6" s="222"/>
      <c r="T6" s="222"/>
      <c r="U6" s="219"/>
      <c r="V6" s="219"/>
    </row>
    <row r="7" customFormat="false" ht="15" hidden="false" customHeight="true" outlineLevel="0" collapsed="false">
      <c r="A7" s="212"/>
      <c r="B7" s="216"/>
      <c r="C7" s="216"/>
      <c r="D7" s="216"/>
      <c r="E7" s="217"/>
      <c r="F7" s="217"/>
      <c r="G7" s="217"/>
      <c r="H7" s="217"/>
      <c r="I7" s="220"/>
      <c r="J7" s="220"/>
      <c r="K7" s="220"/>
      <c r="L7" s="221"/>
      <c r="M7" s="221"/>
      <c r="N7" s="221"/>
      <c r="O7" s="221"/>
      <c r="P7" s="221"/>
      <c r="Q7" s="221"/>
      <c r="R7" s="222"/>
      <c r="S7" s="222"/>
      <c r="T7" s="222"/>
      <c r="U7" s="223" t="s">
        <v>50</v>
      </c>
      <c r="V7" s="224" t="s">
        <v>51</v>
      </c>
    </row>
    <row r="8" customFormat="false" ht="15" hidden="false" customHeight="true" outlineLevel="0" collapsed="false">
      <c r="A8" s="212"/>
      <c r="B8" s="225" t="s">
        <v>52</v>
      </c>
      <c r="C8" s="225"/>
      <c r="D8" s="225"/>
      <c r="E8" s="223" t="s">
        <v>53</v>
      </c>
      <c r="F8" s="226" t="s">
        <v>54</v>
      </c>
      <c r="G8" s="226" t="s">
        <v>55</v>
      </c>
      <c r="H8" s="224" t="s">
        <v>56</v>
      </c>
      <c r="I8" s="220"/>
      <c r="J8" s="220"/>
      <c r="K8" s="220"/>
      <c r="L8" s="221"/>
      <c r="M8" s="221"/>
      <c r="N8" s="221"/>
      <c r="O8" s="221"/>
      <c r="P8" s="221"/>
      <c r="Q8" s="221"/>
      <c r="R8" s="222"/>
      <c r="S8" s="222"/>
      <c r="T8" s="222"/>
      <c r="U8" s="223"/>
      <c r="V8" s="224"/>
    </row>
    <row r="9" customFormat="false" ht="15" hidden="false" customHeight="false" outlineLevel="0" collapsed="false">
      <c r="A9" s="212"/>
      <c r="B9" s="225"/>
      <c r="C9" s="225"/>
      <c r="D9" s="225"/>
      <c r="E9" s="223"/>
      <c r="F9" s="226"/>
      <c r="G9" s="226"/>
      <c r="H9" s="224"/>
      <c r="I9" s="220"/>
      <c r="J9" s="220"/>
      <c r="K9" s="220"/>
      <c r="L9" s="221"/>
      <c r="M9" s="221"/>
      <c r="N9" s="221"/>
      <c r="O9" s="221"/>
      <c r="P9" s="221"/>
      <c r="Q9" s="221"/>
      <c r="R9" s="222"/>
      <c r="S9" s="222"/>
      <c r="T9" s="222"/>
      <c r="U9" s="223"/>
      <c r="V9" s="224"/>
    </row>
    <row r="10" customFormat="false" ht="15" hidden="false" customHeight="true" outlineLevel="0" collapsed="false">
      <c r="A10" s="212"/>
      <c r="B10" s="227" t="s">
        <v>57</v>
      </c>
      <c r="C10" s="228" t="s">
        <v>58</v>
      </c>
      <c r="D10" s="229" t="s">
        <v>59</v>
      </c>
      <c r="E10" s="223"/>
      <c r="F10" s="226"/>
      <c r="G10" s="226"/>
      <c r="H10" s="224"/>
      <c r="I10" s="220"/>
      <c r="J10" s="220"/>
      <c r="K10" s="220"/>
      <c r="L10" s="221"/>
      <c r="M10" s="221"/>
      <c r="N10" s="221"/>
      <c r="O10" s="221"/>
      <c r="P10" s="221"/>
      <c r="Q10" s="221"/>
      <c r="R10" s="222"/>
      <c r="S10" s="222"/>
      <c r="T10" s="222"/>
      <c r="U10" s="223"/>
      <c r="V10" s="224"/>
    </row>
    <row r="11" customFormat="false" ht="27.75" hidden="false" customHeight="true" outlineLevel="0" collapsed="false">
      <c r="A11" s="212"/>
      <c r="B11" s="227"/>
      <c r="C11" s="228"/>
      <c r="D11" s="229"/>
      <c r="E11" s="223"/>
      <c r="F11" s="226"/>
      <c r="G11" s="226"/>
      <c r="H11" s="224"/>
      <c r="I11" s="220"/>
      <c r="J11" s="220"/>
      <c r="K11" s="220"/>
      <c r="L11" s="221"/>
      <c r="M11" s="221"/>
      <c r="N11" s="221"/>
      <c r="O11" s="221"/>
      <c r="P11" s="221"/>
      <c r="Q11" s="221"/>
      <c r="R11" s="222"/>
      <c r="S11" s="222"/>
      <c r="T11" s="222"/>
      <c r="U11" s="223"/>
      <c r="V11" s="224"/>
    </row>
    <row r="12" customFormat="false" ht="15" hidden="false" customHeight="true" outlineLevel="0" collapsed="false">
      <c r="A12" s="230"/>
      <c r="B12" s="231" t="n">
        <v>1</v>
      </c>
      <c r="C12" s="192" t="s">
        <v>23</v>
      </c>
      <c r="D12" s="193" t="s">
        <v>60</v>
      </c>
      <c r="E12" s="194" t="n">
        <v>92.73</v>
      </c>
      <c r="F12" s="195"/>
      <c r="G12" s="196"/>
      <c r="H12" s="197" t="n">
        <v>92.73</v>
      </c>
      <c r="I12" s="232"/>
      <c r="J12" s="232"/>
      <c r="K12" s="232"/>
      <c r="L12" s="199"/>
      <c r="M12" s="199"/>
      <c r="N12" s="199"/>
      <c r="O12" s="199"/>
      <c r="P12" s="199"/>
      <c r="Q12" s="199"/>
      <c r="R12" s="233"/>
      <c r="S12" s="233"/>
      <c r="T12" s="233"/>
      <c r="U12" s="201" t="n">
        <v>92.73</v>
      </c>
      <c r="V12" s="202" t="n">
        <v>2</v>
      </c>
    </row>
    <row r="13" customFormat="false" ht="15.75" hidden="false" customHeight="true" outlineLevel="0" collapsed="false">
      <c r="A13" s="230"/>
      <c r="B13" s="231"/>
      <c r="C13" s="192"/>
      <c r="D13" s="203" t="s">
        <v>61</v>
      </c>
      <c r="E13" s="204" t="n">
        <v>86.52</v>
      </c>
      <c r="F13" s="205"/>
      <c r="G13" s="206"/>
      <c r="H13" s="207" t="n">
        <v>86.52</v>
      </c>
      <c r="I13" s="234"/>
      <c r="J13" s="234"/>
      <c r="K13" s="234"/>
      <c r="L13" s="209"/>
      <c r="M13" s="209"/>
      <c r="N13" s="209"/>
      <c r="O13" s="209"/>
      <c r="P13" s="209"/>
      <c r="Q13" s="209"/>
      <c r="R13" s="235"/>
      <c r="S13" s="235"/>
      <c r="T13" s="235"/>
      <c r="U13" s="211" t="n">
        <v>86.52</v>
      </c>
      <c r="V13" s="202"/>
    </row>
    <row r="14" customFormat="false" ht="15" hidden="false" customHeight="true" outlineLevel="0" collapsed="false">
      <c r="A14" s="230"/>
      <c r="B14" s="231" t="n">
        <v>2</v>
      </c>
      <c r="C14" s="192" t="s">
        <v>25</v>
      </c>
      <c r="D14" s="193" t="s">
        <v>60</v>
      </c>
      <c r="E14" s="194" t="n">
        <v>106.35</v>
      </c>
      <c r="F14" s="195"/>
      <c r="G14" s="196"/>
      <c r="H14" s="197" t="n">
        <v>106.35</v>
      </c>
      <c r="I14" s="232"/>
      <c r="J14" s="232"/>
      <c r="K14" s="232"/>
      <c r="L14" s="199" t="n">
        <v>10</v>
      </c>
      <c r="M14" s="199"/>
      <c r="N14" s="199"/>
      <c r="O14" s="199"/>
      <c r="P14" s="199"/>
      <c r="Q14" s="199"/>
      <c r="R14" s="233"/>
      <c r="S14" s="233"/>
      <c r="T14" s="233"/>
      <c r="U14" s="201" t="n">
        <v>116.35</v>
      </c>
      <c r="V14" s="202" t="n">
        <v>8</v>
      </c>
    </row>
    <row r="15" customFormat="false" ht="15.75" hidden="false" customHeight="true" outlineLevel="0" collapsed="false">
      <c r="A15" s="230"/>
      <c r="B15" s="231"/>
      <c r="C15" s="192"/>
      <c r="D15" s="203" t="s">
        <v>61</v>
      </c>
      <c r="E15" s="204" t="n">
        <v>99.42</v>
      </c>
      <c r="F15" s="205"/>
      <c r="G15" s="206"/>
      <c r="H15" s="207" t="n">
        <v>99.42</v>
      </c>
      <c r="I15" s="234"/>
      <c r="J15" s="234"/>
      <c r="K15" s="234"/>
      <c r="L15" s="209"/>
      <c r="M15" s="209"/>
      <c r="N15" s="209"/>
      <c r="O15" s="209"/>
      <c r="P15" s="209"/>
      <c r="Q15" s="209"/>
      <c r="R15" s="235"/>
      <c r="S15" s="235"/>
      <c r="T15" s="235"/>
      <c r="U15" s="211" t="n">
        <v>99.42</v>
      </c>
      <c r="V15" s="202"/>
    </row>
    <row r="16" customFormat="false" ht="15" hidden="false" customHeight="true" outlineLevel="0" collapsed="false">
      <c r="A16" s="230"/>
      <c r="B16" s="231" t="n">
        <v>3</v>
      </c>
      <c r="C16" s="192" t="s">
        <v>24</v>
      </c>
      <c r="D16" s="193" t="s">
        <v>60</v>
      </c>
      <c r="E16" s="194" t="n">
        <v>89.86</v>
      </c>
      <c r="F16" s="195"/>
      <c r="G16" s="196"/>
      <c r="H16" s="197" t="n">
        <v>89.86</v>
      </c>
      <c r="I16" s="232"/>
      <c r="J16" s="232"/>
      <c r="K16" s="232"/>
      <c r="L16" s="199" t="n">
        <v>10</v>
      </c>
      <c r="M16" s="199"/>
      <c r="N16" s="199"/>
      <c r="O16" s="199"/>
      <c r="P16" s="199"/>
      <c r="Q16" s="199"/>
      <c r="R16" s="233"/>
      <c r="S16" s="233"/>
      <c r="T16" s="233"/>
      <c r="U16" s="201" t="n">
        <v>99.86</v>
      </c>
      <c r="V16" s="202" t="n">
        <v>6</v>
      </c>
    </row>
    <row r="17" customFormat="false" ht="15.75" hidden="false" customHeight="true" outlineLevel="0" collapsed="false">
      <c r="A17" s="230"/>
      <c r="B17" s="231"/>
      <c r="C17" s="192"/>
      <c r="D17" s="203" t="s">
        <v>61</v>
      </c>
      <c r="E17" s="204" t="n">
        <v>93.5</v>
      </c>
      <c r="F17" s="205"/>
      <c r="G17" s="206"/>
      <c r="H17" s="207" t="n">
        <v>93.5</v>
      </c>
      <c r="I17" s="234"/>
      <c r="J17" s="234"/>
      <c r="K17" s="234"/>
      <c r="L17" s="209"/>
      <c r="M17" s="209"/>
      <c r="N17" s="209"/>
      <c r="O17" s="209"/>
      <c r="P17" s="209"/>
      <c r="Q17" s="209"/>
      <c r="R17" s="235"/>
      <c r="S17" s="235"/>
      <c r="T17" s="235"/>
      <c r="U17" s="211" t="n">
        <v>93.5</v>
      </c>
      <c r="V17" s="202"/>
    </row>
    <row r="18" customFormat="false" ht="15" hidden="false" customHeight="true" outlineLevel="0" collapsed="false">
      <c r="A18" s="230"/>
      <c r="B18" s="231" t="n">
        <v>4</v>
      </c>
      <c r="C18" s="192" t="s">
        <v>29</v>
      </c>
      <c r="D18" s="193" t="s">
        <v>60</v>
      </c>
      <c r="E18" s="194" t="n">
        <v>90.03</v>
      </c>
      <c r="F18" s="195"/>
      <c r="G18" s="196"/>
      <c r="H18" s="197" t="n">
        <v>90.03</v>
      </c>
      <c r="I18" s="232"/>
      <c r="J18" s="232"/>
      <c r="K18" s="232"/>
      <c r="L18" s="199"/>
      <c r="M18" s="199"/>
      <c r="N18" s="199"/>
      <c r="O18" s="199"/>
      <c r="P18" s="199"/>
      <c r="Q18" s="199"/>
      <c r="R18" s="233"/>
      <c r="S18" s="233"/>
      <c r="T18" s="233"/>
      <c r="U18" s="201" t="n">
        <v>90.03</v>
      </c>
      <c r="V18" s="202" t="n">
        <v>4</v>
      </c>
    </row>
    <row r="19" customFormat="false" ht="15.75" hidden="false" customHeight="true" outlineLevel="0" collapsed="false">
      <c r="A19" s="230"/>
      <c r="B19" s="231"/>
      <c r="C19" s="192"/>
      <c r="D19" s="203" t="s">
        <v>61</v>
      </c>
      <c r="E19" s="204" t="n">
        <v>96.66</v>
      </c>
      <c r="F19" s="205"/>
      <c r="G19" s="206"/>
      <c r="H19" s="207" t="n">
        <v>96.66</v>
      </c>
      <c r="I19" s="234" t="n">
        <v>10</v>
      </c>
      <c r="J19" s="234"/>
      <c r="K19" s="234"/>
      <c r="L19" s="209"/>
      <c r="M19" s="209"/>
      <c r="N19" s="209"/>
      <c r="O19" s="209"/>
      <c r="P19" s="209"/>
      <c r="Q19" s="209"/>
      <c r="R19" s="235"/>
      <c r="S19" s="235"/>
      <c r="T19" s="235"/>
      <c r="U19" s="211" t="n">
        <v>106.66</v>
      </c>
      <c r="V19" s="202"/>
    </row>
    <row r="20" customFormat="false" ht="15" hidden="false" customHeight="true" outlineLevel="0" collapsed="false">
      <c r="A20" s="230"/>
      <c r="B20" s="231" t="n">
        <v>5</v>
      </c>
      <c r="C20" s="192" t="s">
        <v>27</v>
      </c>
      <c r="D20" s="193" t="s">
        <v>60</v>
      </c>
      <c r="E20" s="194" t="n">
        <v>93.1</v>
      </c>
      <c r="F20" s="195"/>
      <c r="G20" s="196"/>
      <c r="H20" s="197" t="n">
        <v>93.1</v>
      </c>
      <c r="I20" s="232"/>
      <c r="J20" s="232"/>
      <c r="K20" s="232"/>
      <c r="L20" s="199"/>
      <c r="M20" s="199"/>
      <c r="N20" s="199"/>
      <c r="O20" s="199"/>
      <c r="P20" s="199"/>
      <c r="Q20" s="199"/>
      <c r="R20" s="233"/>
      <c r="S20" s="233"/>
      <c r="T20" s="233"/>
      <c r="U20" s="201" t="n">
        <v>93.1</v>
      </c>
      <c r="V20" s="202" t="n">
        <v>5</v>
      </c>
    </row>
    <row r="21" customFormat="false" ht="15.75" hidden="false" customHeight="true" outlineLevel="0" collapsed="false">
      <c r="A21" s="230"/>
      <c r="B21" s="231"/>
      <c r="C21" s="192"/>
      <c r="D21" s="203" t="s">
        <v>61</v>
      </c>
      <c r="E21" s="204" t="n">
        <v>91.55</v>
      </c>
      <c r="F21" s="205"/>
      <c r="G21" s="206"/>
      <c r="H21" s="207" t="n">
        <v>91.55</v>
      </c>
      <c r="I21" s="234"/>
      <c r="J21" s="234"/>
      <c r="K21" s="234"/>
      <c r="L21" s="209"/>
      <c r="M21" s="209"/>
      <c r="N21" s="209"/>
      <c r="O21" s="209"/>
      <c r="P21" s="209"/>
      <c r="Q21" s="209"/>
      <c r="R21" s="235"/>
      <c r="S21" s="235"/>
      <c r="T21" s="235"/>
      <c r="U21" s="211" t="n">
        <v>91.55</v>
      </c>
      <c r="V21" s="202"/>
    </row>
    <row r="22" customFormat="false" ht="15" hidden="false" customHeight="true" outlineLevel="0" collapsed="false">
      <c r="A22" s="230"/>
      <c r="B22" s="231" t="n">
        <v>6</v>
      </c>
      <c r="C22" s="192" t="s">
        <v>22</v>
      </c>
      <c r="D22" s="193" t="s">
        <v>60</v>
      </c>
      <c r="E22" s="194" t="n">
        <v>79.91</v>
      </c>
      <c r="F22" s="195"/>
      <c r="G22" s="196"/>
      <c r="H22" s="197" t="n">
        <v>79.91</v>
      </c>
      <c r="I22" s="232"/>
      <c r="J22" s="232"/>
      <c r="K22" s="232"/>
      <c r="L22" s="199" t="n">
        <v>10</v>
      </c>
      <c r="M22" s="199"/>
      <c r="N22" s="199"/>
      <c r="O22" s="199"/>
      <c r="P22" s="199"/>
      <c r="Q22" s="199"/>
      <c r="R22" s="233"/>
      <c r="S22" s="233"/>
      <c r="T22" s="233"/>
      <c r="U22" s="201" t="n">
        <v>89.91</v>
      </c>
      <c r="V22" s="202" t="n">
        <v>1</v>
      </c>
    </row>
    <row r="23" customFormat="false" ht="15.75" hidden="false" customHeight="true" outlineLevel="0" collapsed="false">
      <c r="A23" s="230"/>
      <c r="B23" s="231"/>
      <c r="C23" s="192"/>
      <c r="D23" s="203" t="s">
        <v>61</v>
      </c>
      <c r="E23" s="204" t="n">
        <v>78.26</v>
      </c>
      <c r="F23" s="205"/>
      <c r="G23" s="206"/>
      <c r="H23" s="207" t="n">
        <v>78.26</v>
      </c>
      <c r="I23" s="234"/>
      <c r="J23" s="234"/>
      <c r="K23" s="234"/>
      <c r="L23" s="209"/>
      <c r="M23" s="209"/>
      <c r="N23" s="209"/>
      <c r="O23" s="209"/>
      <c r="P23" s="209"/>
      <c r="Q23" s="209"/>
      <c r="R23" s="235"/>
      <c r="S23" s="235"/>
      <c r="T23" s="235"/>
      <c r="U23" s="211" t="n">
        <v>78.26</v>
      </c>
      <c r="V23" s="202"/>
    </row>
    <row r="24" customFormat="false" ht="15" hidden="false" customHeight="true" outlineLevel="0" collapsed="false">
      <c r="A24" s="230"/>
      <c r="B24" s="231" t="n">
        <v>7</v>
      </c>
      <c r="C24" s="192" t="s">
        <v>30</v>
      </c>
      <c r="D24" s="193" t="s">
        <v>60</v>
      </c>
      <c r="E24" s="194" t="s">
        <v>62</v>
      </c>
      <c r="F24" s="195"/>
      <c r="G24" s="196"/>
      <c r="H24" s="197" t="s">
        <v>62</v>
      </c>
      <c r="I24" s="232"/>
      <c r="J24" s="232"/>
      <c r="K24" s="232"/>
      <c r="L24" s="199"/>
      <c r="M24" s="199"/>
      <c r="N24" s="199"/>
      <c r="O24" s="199"/>
      <c r="P24" s="199"/>
      <c r="Q24" s="199"/>
      <c r="R24" s="233"/>
      <c r="S24" s="233"/>
      <c r="T24" s="233"/>
      <c r="U24" s="201" t="s">
        <v>62</v>
      </c>
      <c r="V24" s="202" t="n">
        <v>9</v>
      </c>
    </row>
    <row r="25" customFormat="false" ht="15.75" hidden="false" customHeight="true" outlineLevel="0" collapsed="false">
      <c r="A25" s="230"/>
      <c r="B25" s="231"/>
      <c r="C25" s="192"/>
      <c r="D25" s="203" t="s">
        <v>61</v>
      </c>
      <c r="E25" s="204" t="n">
        <v>100.24</v>
      </c>
      <c r="F25" s="205"/>
      <c r="G25" s="206"/>
      <c r="H25" s="207" t="n">
        <v>100.24</v>
      </c>
      <c r="I25" s="234"/>
      <c r="J25" s="234"/>
      <c r="K25" s="234"/>
      <c r="L25" s="209"/>
      <c r="M25" s="209"/>
      <c r="N25" s="209"/>
      <c r="O25" s="209" t="n">
        <v>20</v>
      </c>
      <c r="P25" s="209"/>
      <c r="Q25" s="209"/>
      <c r="R25" s="235"/>
      <c r="S25" s="235"/>
      <c r="T25" s="235"/>
      <c r="U25" s="211" t="n">
        <v>120.24</v>
      </c>
      <c r="V25" s="202"/>
    </row>
    <row r="26" customFormat="false" ht="15" hidden="false" customHeight="true" outlineLevel="0" collapsed="false">
      <c r="A26" s="230"/>
      <c r="B26" s="231" t="n">
        <v>8</v>
      </c>
      <c r="C26" s="192" t="s">
        <v>28</v>
      </c>
      <c r="D26" s="193" t="s">
        <v>60</v>
      </c>
      <c r="E26" s="194" t="s">
        <v>62</v>
      </c>
      <c r="F26" s="195"/>
      <c r="G26" s="196"/>
      <c r="H26" s="197" t="s">
        <v>62</v>
      </c>
      <c r="I26" s="232"/>
      <c r="J26" s="232"/>
      <c r="K26" s="232"/>
      <c r="L26" s="199"/>
      <c r="M26" s="199"/>
      <c r="N26" s="199"/>
      <c r="O26" s="199"/>
      <c r="P26" s="199"/>
      <c r="Q26" s="199"/>
      <c r="R26" s="233"/>
      <c r="S26" s="233"/>
      <c r="T26" s="233"/>
      <c r="U26" s="201" t="s">
        <v>62</v>
      </c>
      <c r="V26" s="202" t="n">
        <v>7</v>
      </c>
    </row>
    <row r="27" customFormat="false" ht="15.75" hidden="false" customHeight="true" outlineLevel="0" collapsed="false">
      <c r="A27" s="230"/>
      <c r="B27" s="231"/>
      <c r="C27" s="192"/>
      <c r="D27" s="203" t="s">
        <v>61</v>
      </c>
      <c r="E27" s="204" t="n">
        <v>95.03</v>
      </c>
      <c r="F27" s="205"/>
      <c r="G27" s="206"/>
      <c r="H27" s="207" t="n">
        <v>95.03</v>
      </c>
      <c r="I27" s="234"/>
      <c r="J27" s="234"/>
      <c r="K27" s="234"/>
      <c r="L27" s="209"/>
      <c r="M27" s="209"/>
      <c r="N27" s="209"/>
      <c r="O27" s="209"/>
      <c r="P27" s="209"/>
      <c r="Q27" s="209"/>
      <c r="R27" s="235"/>
      <c r="S27" s="235"/>
      <c r="T27" s="235"/>
      <c r="U27" s="211" t="n">
        <v>95.03</v>
      </c>
      <c r="V27" s="202"/>
    </row>
    <row r="28" customFormat="false" ht="15" hidden="false" customHeight="true" outlineLevel="0" collapsed="false">
      <c r="B28" s="231" t="n">
        <v>9</v>
      </c>
      <c r="C28" s="192" t="s">
        <v>21</v>
      </c>
      <c r="D28" s="193" t="s">
        <v>60</v>
      </c>
      <c r="E28" s="194" t="n">
        <v>89.87</v>
      </c>
      <c r="F28" s="195"/>
      <c r="G28" s="196"/>
      <c r="H28" s="197" t="n">
        <v>89.87</v>
      </c>
      <c r="I28" s="232"/>
      <c r="J28" s="232"/>
      <c r="K28" s="232"/>
      <c r="L28" s="199"/>
      <c r="M28" s="199"/>
      <c r="N28" s="199"/>
      <c r="O28" s="199"/>
      <c r="P28" s="199"/>
      <c r="Q28" s="199"/>
      <c r="R28" s="233"/>
      <c r="S28" s="233"/>
      <c r="T28" s="233"/>
      <c r="U28" s="201" t="n">
        <v>89.87</v>
      </c>
      <c r="V28" s="202" t="n">
        <v>3</v>
      </c>
    </row>
    <row r="29" customFormat="false" ht="15.75" hidden="false" customHeight="false" outlineLevel="0" collapsed="false">
      <c r="B29" s="231"/>
      <c r="C29" s="192"/>
      <c r="D29" s="203" t="s">
        <v>61</v>
      </c>
      <c r="E29" s="204" t="n">
        <v>88.63</v>
      </c>
      <c r="F29" s="205"/>
      <c r="G29" s="206"/>
      <c r="H29" s="207" t="n">
        <v>88.63</v>
      </c>
      <c r="I29" s="234"/>
      <c r="J29" s="234"/>
      <c r="K29" s="234"/>
      <c r="L29" s="209"/>
      <c r="M29" s="209"/>
      <c r="N29" s="209"/>
      <c r="O29" s="209"/>
      <c r="P29" s="209"/>
      <c r="Q29" s="209"/>
      <c r="R29" s="235"/>
      <c r="S29" s="235"/>
      <c r="T29" s="235"/>
      <c r="U29" s="211" t="n">
        <v>88.63</v>
      </c>
      <c r="V29" s="202"/>
    </row>
  </sheetData>
  <mergeCells count="128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</mergeCells>
  <conditionalFormatting sqref="U12 U14 U16 U18 U20 U22 U24 U26">
    <cfRule type="cellIs" priority="2" operator="greaterThan" aboveAverage="0" equalAverage="0" bottom="0" percent="0" rank="0" text="" dxfId="5">
      <formula>CTIF!$U13</formula>
    </cfRule>
  </conditionalFormatting>
  <conditionalFormatting sqref="U13 U15 U17 U19 U21 U23 U25 U27">
    <cfRule type="cellIs" priority="3" operator="greaterThan" aboveAverage="0" equalAverage="0" bottom="0" percent="0" rank="0" text="" dxfId="6">
      <formula>CTIF!$U12</formula>
    </cfRule>
  </conditionalFormatting>
  <conditionalFormatting sqref="H12 H14 H16 H18 H20 H22 H24 H26">
    <cfRule type="cellIs" priority="4" operator="greaterThan" aboveAverage="0" equalAverage="0" bottom="0" percent="0" rank="0" text="" dxfId="7">
      <formula>CTIF!$H13</formula>
    </cfRule>
  </conditionalFormatting>
  <conditionalFormatting sqref="H13 H15 H17 H19 H21 H23 H25 H27">
    <cfRule type="cellIs" priority="5" operator="greaterThan" aboveAverage="0" equalAverage="0" bottom="0" percent="0" rank="0" text="" dxfId="8">
      <formula>CTIF!$H12</formula>
    </cfRule>
  </conditionalFormatting>
  <conditionalFormatting sqref="U28">
    <cfRule type="cellIs" priority="6" operator="greaterThan" aboveAverage="0" equalAverage="0" bottom="0" percent="0" rank="0" text="" dxfId="9">
      <formula>CTIF!$U29</formula>
    </cfRule>
  </conditionalFormatting>
  <conditionalFormatting sqref="U29">
    <cfRule type="cellIs" priority="7" operator="greaterThan" aboveAverage="0" equalAverage="0" bottom="0" percent="0" rank="0" text="" dxfId="10">
      <formula>CTIF!$U28</formula>
    </cfRule>
  </conditionalFormatting>
  <conditionalFormatting sqref="H28">
    <cfRule type="cellIs" priority="8" operator="greaterThan" aboveAverage="0" equalAverage="0" bottom="0" percent="0" rank="0" text="" dxfId="11">
      <formula>CTIF!$H29</formula>
    </cfRule>
  </conditionalFormatting>
  <conditionalFormatting sqref="H29">
    <cfRule type="cellIs" priority="9" operator="greaterThan" aboveAverage="0" equalAverage="0" bottom="0" percent="0" rank="0" text="" dxfId="12">
      <formula>CTIF!$H28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: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236"/>
      <c r="B1" s="237" t="s">
        <v>67</v>
      </c>
      <c r="C1" s="237"/>
      <c r="D1" s="237"/>
      <c r="E1" s="237"/>
      <c r="F1" s="237"/>
      <c r="G1" s="237"/>
      <c r="H1" s="237"/>
      <c r="I1" s="237"/>
      <c r="J1" s="238"/>
      <c r="K1" s="238"/>
      <c r="L1" s="239"/>
      <c r="M1" s="239"/>
      <c r="N1" s="239"/>
      <c r="O1" s="239"/>
      <c r="P1" s="239"/>
      <c r="Q1" s="239"/>
      <c r="R1" s="239"/>
    </row>
    <row r="2" customFormat="false" ht="26.25" hidden="false" customHeight="false" outlineLevel="0" collapsed="false">
      <c r="A2" s="236"/>
      <c r="B2" s="237"/>
      <c r="C2" s="237"/>
      <c r="D2" s="237"/>
      <c r="E2" s="237"/>
      <c r="F2" s="237"/>
      <c r="G2" s="237"/>
      <c r="H2" s="237"/>
      <c r="I2" s="237"/>
      <c r="J2" s="240"/>
      <c r="K2" s="240"/>
      <c r="L2" s="239"/>
      <c r="M2" s="239"/>
      <c r="N2" s="239"/>
      <c r="O2" s="239"/>
      <c r="P2" s="239"/>
      <c r="Q2" s="239"/>
      <c r="R2" s="239"/>
    </row>
    <row r="3" customFormat="false" ht="26.25" hidden="false" customHeight="false" outlineLevel="0" collapsed="false">
      <c r="A3" s="236"/>
      <c r="B3" s="237"/>
      <c r="C3" s="237"/>
      <c r="D3" s="237"/>
      <c r="E3" s="237"/>
      <c r="F3" s="237"/>
      <c r="G3" s="237"/>
      <c r="H3" s="237"/>
      <c r="I3" s="237"/>
      <c r="J3" s="240"/>
      <c r="K3" s="240"/>
      <c r="L3" s="239"/>
      <c r="M3" s="239"/>
      <c r="N3" s="239"/>
      <c r="O3" s="239"/>
      <c r="P3" s="239"/>
      <c r="Q3" s="239"/>
      <c r="R3" s="239"/>
    </row>
    <row r="4" customFormat="false" ht="15.75" hidden="false" customHeight="true" outlineLevel="0" collapsed="false">
      <c r="A4" s="236"/>
      <c r="B4" s="241" t="s">
        <v>68</v>
      </c>
      <c r="C4" s="241"/>
      <c r="D4" s="241"/>
      <c r="E4" s="241"/>
      <c r="F4" s="241"/>
      <c r="G4" s="241"/>
      <c r="H4" s="241"/>
      <c r="I4" s="241"/>
      <c r="J4" s="242"/>
      <c r="K4" s="242"/>
      <c r="L4" s="239"/>
      <c r="M4" s="239"/>
      <c r="N4" s="239"/>
      <c r="O4" s="239"/>
      <c r="P4" s="239"/>
      <c r="Q4" s="239"/>
      <c r="R4" s="239"/>
    </row>
    <row r="5" customFormat="false" ht="15" hidden="false" customHeight="true" outlineLevel="0" collapsed="false">
      <c r="A5" s="236"/>
      <c r="B5" s="243" t="s">
        <v>69</v>
      </c>
      <c r="C5" s="243"/>
      <c r="D5" s="243"/>
      <c r="E5" s="244" t="s">
        <v>35</v>
      </c>
      <c r="F5" s="244"/>
      <c r="G5" s="244"/>
      <c r="H5" s="244"/>
      <c r="I5" s="244"/>
      <c r="J5" s="245"/>
      <c r="K5" s="246"/>
    </row>
    <row r="6" customFormat="false" ht="15" hidden="false" customHeight="true" outlineLevel="0" collapsed="false">
      <c r="A6" s="236"/>
      <c r="B6" s="243"/>
      <c r="C6" s="243"/>
      <c r="D6" s="243"/>
      <c r="E6" s="244"/>
      <c r="F6" s="244"/>
      <c r="G6" s="244"/>
      <c r="H6" s="244"/>
      <c r="I6" s="244"/>
      <c r="J6" s="247"/>
      <c r="K6" s="246"/>
    </row>
    <row r="7" customFormat="false" ht="15.75" hidden="false" customHeight="true" outlineLevel="0" collapsed="false">
      <c r="A7" s="236"/>
      <c r="B7" s="243"/>
      <c r="C7" s="243"/>
      <c r="D7" s="243"/>
      <c r="E7" s="244"/>
      <c r="F7" s="244"/>
      <c r="G7" s="244"/>
      <c r="H7" s="244"/>
      <c r="I7" s="244"/>
      <c r="J7" s="247"/>
      <c r="K7" s="246"/>
    </row>
    <row r="8" customFormat="false" ht="15" hidden="false" customHeight="true" outlineLevel="0" collapsed="false">
      <c r="A8" s="236"/>
      <c r="B8" s="248" t="s">
        <v>52</v>
      </c>
      <c r="C8" s="248"/>
      <c r="D8" s="248"/>
      <c r="E8" s="249" t="s">
        <v>53</v>
      </c>
      <c r="F8" s="250" t="s">
        <v>54</v>
      </c>
      <c r="G8" s="250" t="s">
        <v>55</v>
      </c>
      <c r="H8" s="251" t="s">
        <v>56</v>
      </c>
      <c r="I8" s="252" t="s">
        <v>51</v>
      </c>
      <c r="J8" s="253"/>
      <c r="K8" s="246"/>
    </row>
    <row r="9" customFormat="false" ht="15" hidden="false" customHeight="false" outlineLevel="0" collapsed="false">
      <c r="A9" s="236"/>
      <c r="B9" s="248"/>
      <c r="C9" s="248"/>
      <c r="D9" s="248"/>
      <c r="E9" s="249"/>
      <c r="F9" s="250"/>
      <c r="G9" s="250"/>
      <c r="H9" s="251"/>
      <c r="I9" s="252"/>
      <c r="J9" s="253"/>
      <c r="K9" s="246"/>
    </row>
    <row r="10" customFormat="false" ht="15" hidden="false" customHeight="true" outlineLevel="0" collapsed="false">
      <c r="A10" s="236"/>
      <c r="B10" s="254" t="s">
        <v>57</v>
      </c>
      <c r="C10" s="255" t="s">
        <v>58</v>
      </c>
      <c r="D10" s="256" t="s">
        <v>59</v>
      </c>
      <c r="E10" s="249"/>
      <c r="F10" s="250"/>
      <c r="G10" s="250"/>
      <c r="H10" s="251"/>
      <c r="I10" s="252"/>
      <c r="J10" s="253"/>
      <c r="K10" s="246"/>
    </row>
    <row r="11" customFormat="false" ht="15.75" hidden="false" customHeight="false" outlineLevel="0" collapsed="false">
      <c r="A11" s="236"/>
      <c r="B11" s="254"/>
      <c r="C11" s="255"/>
      <c r="D11" s="256"/>
      <c r="E11" s="249"/>
      <c r="F11" s="250"/>
      <c r="G11" s="250"/>
      <c r="H11" s="251"/>
      <c r="I11" s="252"/>
      <c r="J11" s="253"/>
      <c r="K11" s="246"/>
    </row>
    <row r="12" customFormat="false" ht="15" hidden="false" customHeight="true" outlineLevel="0" collapsed="false">
      <c r="A12" s="257"/>
      <c r="B12" s="231" t="n">
        <v>1</v>
      </c>
      <c r="C12" s="192" t="s">
        <v>23</v>
      </c>
      <c r="D12" s="193" t="s">
        <v>60</v>
      </c>
      <c r="E12" s="194" t="n">
        <v>51.03</v>
      </c>
      <c r="F12" s="195"/>
      <c r="G12" s="196"/>
      <c r="H12" s="197" t="n">
        <v>51.03</v>
      </c>
      <c r="I12" s="202" t="n">
        <v>4</v>
      </c>
      <c r="J12" s="258"/>
      <c r="K12" s="246"/>
    </row>
    <row r="13" customFormat="false" ht="15.75" hidden="false" customHeight="true" outlineLevel="0" collapsed="false">
      <c r="A13" s="257"/>
      <c r="B13" s="231"/>
      <c r="C13" s="192"/>
      <c r="D13" s="203" t="s">
        <v>61</v>
      </c>
      <c r="E13" s="204" t="n">
        <v>57.84</v>
      </c>
      <c r="F13" s="205"/>
      <c r="G13" s="206"/>
      <c r="H13" s="207" t="n">
        <v>57.84</v>
      </c>
      <c r="I13" s="202"/>
      <c r="J13" s="258"/>
      <c r="K13" s="246"/>
    </row>
    <row r="14" customFormat="false" ht="15" hidden="false" customHeight="true" outlineLevel="0" collapsed="false">
      <c r="A14" s="257"/>
      <c r="B14" s="231" t="n">
        <v>2</v>
      </c>
      <c r="C14" s="192" t="s">
        <v>25</v>
      </c>
      <c r="D14" s="193" t="s">
        <v>60</v>
      </c>
      <c r="E14" s="194" t="n">
        <v>56.97</v>
      </c>
      <c r="F14" s="195"/>
      <c r="G14" s="196"/>
      <c r="H14" s="197" t="n">
        <v>56.97</v>
      </c>
      <c r="I14" s="202" t="n">
        <v>8</v>
      </c>
      <c r="J14" s="258"/>
      <c r="K14" s="246"/>
    </row>
    <row r="15" customFormat="false" ht="15.75" hidden="false" customHeight="true" outlineLevel="0" collapsed="false">
      <c r="A15" s="257"/>
      <c r="B15" s="231"/>
      <c r="C15" s="192"/>
      <c r="D15" s="203" t="s">
        <v>61</v>
      </c>
      <c r="E15" s="204" t="n">
        <v>64.18</v>
      </c>
      <c r="F15" s="205"/>
      <c r="G15" s="206"/>
      <c r="H15" s="207" t="n">
        <v>64.18</v>
      </c>
      <c r="I15" s="202"/>
      <c r="J15" s="258"/>
      <c r="K15" s="246"/>
    </row>
    <row r="16" customFormat="false" ht="15" hidden="false" customHeight="true" outlineLevel="0" collapsed="false">
      <c r="A16" s="257"/>
      <c r="B16" s="231" t="n">
        <v>3</v>
      </c>
      <c r="C16" s="192" t="s">
        <v>24</v>
      </c>
      <c r="D16" s="193" t="s">
        <v>60</v>
      </c>
      <c r="E16" s="194" t="n">
        <v>58.96</v>
      </c>
      <c r="F16" s="195"/>
      <c r="G16" s="196"/>
      <c r="H16" s="197" t="n">
        <v>58.96</v>
      </c>
      <c r="I16" s="202" t="n">
        <v>6</v>
      </c>
      <c r="J16" s="258"/>
      <c r="K16" s="246"/>
    </row>
    <row r="17" customFormat="false" ht="15.75" hidden="false" customHeight="true" outlineLevel="0" collapsed="false">
      <c r="A17" s="257"/>
      <c r="B17" s="231"/>
      <c r="C17" s="192"/>
      <c r="D17" s="203" t="s">
        <v>61</v>
      </c>
      <c r="E17" s="204" t="n">
        <v>54.84</v>
      </c>
      <c r="F17" s="205"/>
      <c r="G17" s="206"/>
      <c r="H17" s="207" t="n">
        <v>54.84</v>
      </c>
      <c r="I17" s="202"/>
      <c r="J17" s="258"/>
      <c r="K17" s="246"/>
    </row>
    <row r="18" customFormat="false" ht="15" hidden="false" customHeight="true" outlineLevel="0" collapsed="false">
      <c r="A18" s="257"/>
      <c r="B18" s="231" t="n">
        <v>4</v>
      </c>
      <c r="C18" s="192" t="s">
        <v>29</v>
      </c>
      <c r="D18" s="193" t="s">
        <v>60</v>
      </c>
      <c r="E18" s="194" t="n">
        <v>51.17</v>
      </c>
      <c r="F18" s="195"/>
      <c r="G18" s="196"/>
      <c r="H18" s="197" t="n">
        <v>51.17</v>
      </c>
      <c r="I18" s="202" t="n">
        <v>5</v>
      </c>
      <c r="J18" s="258"/>
      <c r="K18" s="246"/>
    </row>
    <row r="19" customFormat="false" ht="15.75" hidden="false" customHeight="true" outlineLevel="0" collapsed="false">
      <c r="A19" s="257"/>
      <c r="B19" s="231"/>
      <c r="C19" s="192"/>
      <c r="D19" s="203" t="s">
        <v>61</v>
      </c>
      <c r="E19" s="204" t="s">
        <v>62</v>
      </c>
      <c r="F19" s="205"/>
      <c r="G19" s="206"/>
      <c r="H19" s="207" t="s">
        <v>62</v>
      </c>
      <c r="I19" s="202"/>
      <c r="J19" s="258"/>
      <c r="K19" s="246"/>
    </row>
    <row r="20" customFormat="false" ht="15" hidden="false" customHeight="true" outlineLevel="0" collapsed="false">
      <c r="A20" s="257"/>
      <c r="B20" s="231" t="n">
        <v>5</v>
      </c>
      <c r="C20" s="192" t="s">
        <v>27</v>
      </c>
      <c r="D20" s="193" t="s">
        <v>60</v>
      </c>
      <c r="E20" s="194" t="n">
        <v>50.11</v>
      </c>
      <c r="F20" s="195"/>
      <c r="G20" s="196"/>
      <c r="H20" s="197" t="n">
        <v>50.11</v>
      </c>
      <c r="I20" s="202" t="n">
        <v>2</v>
      </c>
      <c r="J20" s="258"/>
      <c r="K20" s="246"/>
    </row>
    <row r="21" customFormat="false" ht="15.75" hidden="false" customHeight="true" outlineLevel="0" collapsed="false">
      <c r="A21" s="257"/>
      <c r="B21" s="231"/>
      <c r="C21" s="192"/>
      <c r="D21" s="203" t="s">
        <v>61</v>
      </c>
      <c r="E21" s="204" t="s">
        <v>62</v>
      </c>
      <c r="F21" s="205"/>
      <c r="G21" s="206"/>
      <c r="H21" s="207" t="s">
        <v>62</v>
      </c>
      <c r="I21" s="202"/>
      <c r="J21" s="258"/>
      <c r="K21" s="246"/>
    </row>
    <row r="22" customFormat="false" ht="15" hidden="false" customHeight="true" outlineLevel="0" collapsed="false">
      <c r="A22" s="257"/>
      <c r="B22" s="231" t="n">
        <v>6</v>
      </c>
      <c r="C22" s="192" t="s">
        <v>22</v>
      </c>
      <c r="D22" s="193" t="s">
        <v>60</v>
      </c>
      <c r="E22" s="194" t="n">
        <v>45.99</v>
      </c>
      <c r="F22" s="195"/>
      <c r="G22" s="196"/>
      <c r="H22" s="197" t="n">
        <v>45.99</v>
      </c>
      <c r="I22" s="202" t="n">
        <v>1</v>
      </c>
      <c r="J22" s="258"/>
      <c r="K22" s="246"/>
    </row>
    <row r="23" customFormat="false" ht="15.75" hidden="false" customHeight="true" outlineLevel="0" collapsed="false">
      <c r="A23" s="257"/>
      <c r="B23" s="231"/>
      <c r="C23" s="192"/>
      <c r="D23" s="203" t="s">
        <v>61</v>
      </c>
      <c r="E23" s="204" t="n">
        <v>42.27</v>
      </c>
      <c r="F23" s="205"/>
      <c r="G23" s="206"/>
      <c r="H23" s="207" t="n">
        <v>42.27</v>
      </c>
      <c r="I23" s="202"/>
      <c r="J23" s="258"/>
      <c r="K23" s="246"/>
    </row>
    <row r="24" customFormat="false" ht="15" hidden="false" customHeight="true" outlineLevel="0" collapsed="false">
      <c r="A24" s="257"/>
      <c r="B24" s="231" t="n">
        <v>7</v>
      </c>
      <c r="C24" s="192" t="s">
        <v>30</v>
      </c>
      <c r="D24" s="193" t="s">
        <v>60</v>
      </c>
      <c r="E24" s="194" t="s">
        <v>62</v>
      </c>
      <c r="F24" s="195"/>
      <c r="G24" s="196"/>
      <c r="H24" s="197" t="s">
        <v>62</v>
      </c>
      <c r="I24" s="202" t="n">
        <v>9</v>
      </c>
      <c r="J24" s="258"/>
      <c r="K24" s="246"/>
    </row>
    <row r="25" customFormat="false" ht="15.75" hidden="false" customHeight="true" outlineLevel="0" collapsed="false">
      <c r="A25" s="257"/>
      <c r="B25" s="231"/>
      <c r="C25" s="192"/>
      <c r="D25" s="203" t="s">
        <v>61</v>
      </c>
      <c r="E25" s="204" t="s">
        <v>62</v>
      </c>
      <c r="F25" s="205"/>
      <c r="G25" s="206"/>
      <c r="H25" s="207" t="s">
        <v>62</v>
      </c>
      <c r="I25" s="202"/>
      <c r="J25" s="258"/>
      <c r="K25" s="246"/>
    </row>
    <row r="26" customFormat="false" ht="15.75" hidden="false" customHeight="true" outlineLevel="0" collapsed="false">
      <c r="A26" s="257"/>
      <c r="B26" s="231" t="n">
        <v>8</v>
      </c>
      <c r="C26" s="192" t="s">
        <v>28</v>
      </c>
      <c r="D26" s="193" t="s">
        <v>60</v>
      </c>
      <c r="E26" s="194" t="n">
        <v>65.02</v>
      </c>
      <c r="F26" s="195"/>
      <c r="G26" s="196"/>
      <c r="H26" s="197" t="n">
        <v>65.02</v>
      </c>
      <c r="I26" s="202" t="n">
        <v>7</v>
      </c>
      <c r="J26" s="258"/>
      <c r="K26" s="246"/>
    </row>
    <row r="27" customFormat="false" ht="15.75" hidden="false" customHeight="true" outlineLevel="0" collapsed="false">
      <c r="A27" s="257"/>
      <c r="B27" s="231"/>
      <c r="C27" s="192"/>
      <c r="D27" s="203" t="s">
        <v>61</v>
      </c>
      <c r="E27" s="204" t="n">
        <v>56.14</v>
      </c>
      <c r="F27" s="205"/>
      <c r="G27" s="206"/>
      <c r="H27" s="207" t="n">
        <v>56.14</v>
      </c>
      <c r="I27" s="202"/>
      <c r="J27" s="258"/>
      <c r="K27" s="246"/>
    </row>
    <row r="28" customFormat="false" ht="15" hidden="false" customHeight="true" outlineLevel="0" collapsed="false">
      <c r="A28" s="257"/>
      <c r="B28" s="231" t="n">
        <v>9</v>
      </c>
      <c r="C28" s="192" t="s">
        <v>21</v>
      </c>
      <c r="D28" s="193" t="s">
        <v>60</v>
      </c>
      <c r="E28" s="194" t="n">
        <v>50.43</v>
      </c>
      <c r="F28" s="195"/>
      <c r="G28" s="196"/>
      <c r="H28" s="197" t="n">
        <v>50.43</v>
      </c>
      <c r="I28" s="202" t="n">
        <v>3</v>
      </c>
      <c r="J28" s="258"/>
      <c r="K28" s="246"/>
    </row>
    <row r="29" customFormat="false" ht="15.75" hidden="false" customHeight="true" outlineLevel="0" collapsed="false">
      <c r="A29" s="257"/>
      <c r="B29" s="231"/>
      <c r="C29" s="192"/>
      <c r="D29" s="203" t="s">
        <v>61</v>
      </c>
      <c r="E29" s="204" t="n">
        <v>51.81</v>
      </c>
      <c r="F29" s="205"/>
      <c r="G29" s="206"/>
      <c r="H29" s="207" t="n">
        <v>51.81</v>
      </c>
      <c r="I29" s="202"/>
      <c r="J29" s="258"/>
      <c r="K29" s="246"/>
    </row>
  </sheetData>
  <mergeCells count="57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B26:B27"/>
    <mergeCell ref="C26:C27"/>
    <mergeCell ref="I26:I27"/>
    <mergeCell ref="A28:A29"/>
    <mergeCell ref="B28:B29"/>
    <mergeCell ref="C28:C29"/>
    <mergeCell ref="I28:I29"/>
    <mergeCell ref="J28:J29"/>
  </mergeCells>
  <conditionalFormatting sqref="H12 H14 H16 H18 H20 H22 H24 H28">
    <cfRule type="cellIs" priority="2" operator="greaterThan" aboveAverage="0" equalAverage="0" bottom="0" percent="0" rank="0" text="" dxfId="13">
      <formula>4x60m!$H13</formula>
    </cfRule>
  </conditionalFormatting>
  <conditionalFormatting sqref="H13 H15 H17 H19 H21 H23 H29 H25:H27">
    <cfRule type="cellIs" priority="3" operator="greaterThan" aboveAverage="0" equalAverage="0" bottom="0" percent="0" rank="0" text="" dxfId="14">
      <formula>4x60m!$H12</formula>
    </cfRule>
  </conditionalFormatting>
  <conditionalFormatting sqref="H26">
    <cfRule type="cellIs" priority="4" operator="greaterThan" aboveAverage="0" equalAverage="0" bottom="0" percent="0" rank="0" text="" dxfId="15">
      <formula>4x60m!$H27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6.85"/>
    <col collapsed="false" customWidth="true" hidden="false" outlineLevel="0" max="3" min="3" style="0" width="18.15"/>
    <col collapsed="false" customWidth="true" hidden="false" outlineLevel="0" max="4" min="4" style="0" width="17.34"/>
    <col collapsed="false" customWidth="true" hidden="false" outlineLevel="0" max="5" min="5" style="0" width="7.11"/>
    <col collapsed="false" customWidth="true" hidden="false" outlineLevel="0" max="6" min="6" style="0" width="3.76"/>
    <col collapsed="false" customWidth="true" hidden="false" outlineLevel="0" max="7" min="7" style="0" width="8.47"/>
    <col collapsed="false" customWidth="true" hidden="false" outlineLevel="0" max="8" min="8" style="0" width="3.49"/>
    <col collapsed="false" customWidth="true" hidden="false" outlineLevel="0" max="9" min="9" style="0" width="7.52"/>
    <col collapsed="false" customWidth="true" hidden="false" outlineLevel="0" max="10" min="10" style="0" width="9"/>
    <col collapsed="false" customWidth="true" hidden="false" outlineLevel="0" max="11" min="11" style="0" width="8.34"/>
    <col collapsed="false" customWidth="true" hidden="false" outlineLevel="0" max="12" min="12" style="0" width="7.52"/>
    <col collapsed="false" customWidth="true" hidden="false" outlineLevel="0" max="13" min="13" style="0" width="20.17"/>
    <col collapsed="false" customWidth="true" hidden="false" outlineLevel="0" max="14" min="14" style="0" width="7.66"/>
    <col collapsed="false" customWidth="true" hidden="false" outlineLevel="0" max="15" min="15" style="0" width="8.06"/>
    <col collapsed="false" customWidth="true" hidden="false" outlineLevel="0" max="16" min="16" style="0" width="8.2"/>
    <col collapsed="false" customWidth="true" hidden="false" outlineLevel="0" max="17" min="17" style="0" width="7.79"/>
    <col collapsed="false" customWidth="true" hidden="false" outlineLevel="0" max="18" min="18" style="0" width="8.2"/>
    <col collapsed="false" customWidth="true" hidden="false" outlineLevel="0" max="19" min="19" style="0" width="8.47"/>
    <col collapsed="false" customWidth="true" hidden="false" outlineLevel="0" max="20" min="20" style="0" width="8.2"/>
  </cols>
  <sheetData>
    <row r="1" customFormat="false" ht="16.05" hidden="false" customHeight="false" outlineLevel="0" collapsed="false">
      <c r="B1" s="259"/>
      <c r="C1" s="260"/>
      <c r="D1" s="260"/>
      <c r="E1" s="259"/>
    </row>
    <row r="2" customFormat="false" ht="26.85" hidden="false" customHeight="false" outlineLevel="0" collapsed="false">
      <c r="B2" s="261" t="s">
        <v>70</v>
      </c>
      <c r="C2" s="261"/>
      <c r="D2" s="261"/>
      <c r="E2" s="261"/>
      <c r="F2" s="261"/>
      <c r="G2" s="261"/>
      <c r="H2" s="261"/>
      <c r="I2" s="261"/>
    </row>
    <row r="3" customFormat="false" ht="16.05" hidden="false" customHeight="false" outlineLevel="0" collapsed="false">
      <c r="B3" s="259"/>
      <c r="C3" s="260"/>
      <c r="D3" s="260"/>
      <c r="E3" s="259"/>
    </row>
    <row r="4" customFormat="false" ht="22.05" hidden="false" customHeight="true" outlineLevel="0" collapsed="false">
      <c r="B4" s="259"/>
      <c r="C4" s="262" t="s">
        <v>71</v>
      </c>
      <c r="D4" s="262"/>
      <c r="E4" s="263"/>
    </row>
    <row r="5" customFormat="false" ht="16.05" hidden="false" customHeight="false" outlineLevel="0" collapsed="false">
      <c r="B5" s="259"/>
      <c r="C5" s="260"/>
      <c r="D5" s="260"/>
      <c r="E5" s="259"/>
    </row>
    <row r="6" customFormat="false" ht="19.65" hidden="false" customHeight="false" outlineLevel="0" collapsed="false">
      <c r="B6" s="259"/>
      <c r="C6" s="264" t="s">
        <v>72</v>
      </c>
      <c r="D6" s="260"/>
      <c r="E6" s="259"/>
    </row>
    <row r="7" customFormat="false" ht="16.05" hidden="false" customHeight="false" outlineLevel="0" collapsed="false">
      <c r="B7" s="259"/>
      <c r="C7" s="260"/>
      <c r="D7" s="260"/>
      <c r="E7" s="259"/>
    </row>
    <row r="8" customFormat="false" ht="29.85" hidden="false" customHeight="false" outlineLevel="0" collapsed="false">
      <c r="B8" s="265" t="s">
        <v>73</v>
      </c>
      <c r="C8" s="266" t="s">
        <v>74</v>
      </c>
      <c r="D8" s="266" t="s">
        <v>75</v>
      </c>
      <c r="E8" s="267" t="s">
        <v>76</v>
      </c>
      <c r="F8" s="267" t="s">
        <v>77</v>
      </c>
      <c r="G8" s="268" t="s">
        <v>78</v>
      </c>
      <c r="H8" s="269" t="s">
        <v>77</v>
      </c>
      <c r="I8" s="268" t="s">
        <v>79</v>
      </c>
      <c r="J8" s="270" t="s">
        <v>80</v>
      </c>
      <c r="K8" s="271" t="s">
        <v>81</v>
      </c>
      <c r="M8" s="272" t="s">
        <v>82</v>
      </c>
      <c r="N8" s="259"/>
      <c r="O8" s="259"/>
      <c r="P8" s="259"/>
      <c r="Q8" s="259"/>
      <c r="R8" s="259"/>
      <c r="S8" s="259"/>
      <c r="T8" s="259"/>
    </row>
    <row r="9" customFormat="false" ht="17.25" hidden="false" customHeight="false" outlineLevel="0" collapsed="false">
      <c r="B9" s="273" t="n">
        <v>13</v>
      </c>
      <c r="C9" s="274" t="s">
        <v>83</v>
      </c>
      <c r="D9" s="275" t="s">
        <v>22</v>
      </c>
      <c r="E9" s="276" t="n">
        <v>2003</v>
      </c>
      <c r="F9" s="277" t="n">
        <v>3</v>
      </c>
      <c r="G9" s="278" t="n">
        <v>13.45</v>
      </c>
      <c r="H9" s="277" t="n">
        <v>3</v>
      </c>
      <c r="I9" s="278" t="n">
        <v>13.54</v>
      </c>
      <c r="J9" s="279" t="n">
        <f aca="false">IF(OR(N(G9),N(I9)),MIN(G9,I9),"NP")</f>
        <v>13.45</v>
      </c>
      <c r="K9" s="280" t="n">
        <f aca="false">IF(N(J9),RANK(J9,J$9:J$32,1),COUNT(J$9:J$32)+1)</f>
        <v>1</v>
      </c>
      <c r="M9" s="281" t="s">
        <v>75</v>
      </c>
      <c r="N9" s="282" t="n">
        <v>1</v>
      </c>
      <c r="O9" s="282" t="n">
        <v>2</v>
      </c>
      <c r="P9" s="283" t="n">
        <v>3</v>
      </c>
      <c r="Q9" s="283" t="n">
        <v>4</v>
      </c>
      <c r="R9" s="283" t="n">
        <v>5</v>
      </c>
      <c r="S9" s="284" t="s">
        <v>84</v>
      </c>
      <c r="T9" s="285" t="s">
        <v>81</v>
      </c>
    </row>
    <row r="10" customFormat="false" ht="17.25" hidden="false" customHeight="false" outlineLevel="0" collapsed="false">
      <c r="B10" s="273" t="n">
        <v>14</v>
      </c>
      <c r="C10" s="274" t="s">
        <v>85</v>
      </c>
      <c r="D10" s="275" t="s">
        <v>86</v>
      </c>
      <c r="E10" s="276" t="n">
        <v>2004</v>
      </c>
      <c r="F10" s="277" t="n">
        <v>4</v>
      </c>
      <c r="G10" s="278" t="n">
        <v>14.08</v>
      </c>
      <c r="H10" s="277" t="n">
        <v>4</v>
      </c>
      <c r="I10" s="278" t="n">
        <v>14.74</v>
      </c>
      <c r="J10" s="279" t="n">
        <f aca="false">IF(OR(N(G10),N(I10)),MIN(G10,I10),"NP")</f>
        <v>14.08</v>
      </c>
      <c r="K10" s="280" t="n">
        <f aca="false">IF(N(J10),RANK(J10,J$9:J$32,1),COUNT(J$9:J$32)+1)</f>
        <v>2</v>
      </c>
      <c r="M10" s="286" t="s">
        <v>22</v>
      </c>
      <c r="N10" s="287" t="n">
        <v>13.45</v>
      </c>
      <c r="O10" s="287" t="n">
        <v>15.94</v>
      </c>
      <c r="P10" s="288" t="n">
        <v>14.6</v>
      </c>
      <c r="Q10" s="288" t="n">
        <v>13.36</v>
      </c>
      <c r="R10" s="288" t="n">
        <v>12.96</v>
      </c>
      <c r="S10" s="289" t="n">
        <f aca="false">SUM(N10:R10)</f>
        <v>70.31</v>
      </c>
      <c r="T10" s="290" t="n">
        <v>1</v>
      </c>
    </row>
    <row r="11" customFormat="false" ht="17.25" hidden="false" customHeight="false" outlineLevel="0" collapsed="false">
      <c r="B11" s="273" t="n">
        <v>8</v>
      </c>
      <c r="C11" s="274" t="s">
        <v>87</v>
      </c>
      <c r="D11" s="275" t="s">
        <v>88</v>
      </c>
      <c r="E11" s="276" t="n">
        <v>2003</v>
      </c>
      <c r="F11" s="277" t="n">
        <v>4</v>
      </c>
      <c r="G11" s="278" t="n">
        <v>14.66</v>
      </c>
      <c r="H11" s="277" t="n">
        <v>4</v>
      </c>
      <c r="I11" s="278" t="n">
        <v>19.83</v>
      </c>
      <c r="J11" s="279" t="n">
        <f aca="false">IF(OR(N(G11),N(I11)),MIN(G11,I11),"NP")</f>
        <v>14.66</v>
      </c>
      <c r="K11" s="280" t="n">
        <f aca="false">IF(N(J11),RANK(J11,J$9:J$32,1),COUNT(J$9:J$32)+1)</f>
        <v>3</v>
      </c>
      <c r="M11" s="291" t="s">
        <v>21</v>
      </c>
      <c r="N11" s="292" t="n">
        <v>17.31</v>
      </c>
      <c r="O11" s="292" t="n">
        <v>17.17</v>
      </c>
      <c r="P11" s="293" t="n">
        <v>17.04</v>
      </c>
      <c r="Q11" s="293" t="n">
        <v>16.95</v>
      </c>
      <c r="R11" s="293" t="n">
        <v>16.15</v>
      </c>
      <c r="S11" s="294" t="n">
        <f aca="false">SUM(N11:R11)</f>
        <v>84.62</v>
      </c>
      <c r="T11" s="295" t="n">
        <v>2</v>
      </c>
    </row>
    <row r="12" customFormat="false" ht="17.25" hidden="false" customHeight="false" outlineLevel="0" collapsed="false">
      <c r="B12" s="273" t="n">
        <v>16</v>
      </c>
      <c r="C12" s="274" t="s">
        <v>89</v>
      </c>
      <c r="D12" s="275" t="s">
        <v>30</v>
      </c>
      <c r="E12" s="276" t="n">
        <v>2005</v>
      </c>
      <c r="F12" s="277" t="n">
        <v>4</v>
      </c>
      <c r="G12" s="278" t="n">
        <v>19.43</v>
      </c>
      <c r="H12" s="277" t="n">
        <v>4</v>
      </c>
      <c r="I12" s="278" t="n">
        <v>14.71</v>
      </c>
      <c r="J12" s="279" t="n">
        <f aca="false">IF(OR(N(G12),N(I12)),MIN(G12,I12),"NP")</f>
        <v>14.71</v>
      </c>
      <c r="K12" s="280" t="n">
        <f aca="false">IF(N(J12),RANK(J12,J$9:J$32,1),COUNT(J$9:J$32)+1)</f>
        <v>4</v>
      </c>
      <c r="M12" s="291" t="s">
        <v>28</v>
      </c>
      <c r="N12" s="292" t="n">
        <v>17.37</v>
      </c>
      <c r="O12" s="296" t="n">
        <v>20.08</v>
      </c>
      <c r="P12" s="293" t="n">
        <v>19.16</v>
      </c>
      <c r="Q12" s="293" t="n">
        <v>17.68</v>
      </c>
      <c r="R12" s="293" t="n">
        <v>16.29</v>
      </c>
      <c r="S12" s="294" t="n">
        <f aca="false">SUM(N12:R12)</f>
        <v>90.58</v>
      </c>
      <c r="T12" s="295" t="n">
        <v>3</v>
      </c>
    </row>
    <row r="13" customFormat="false" ht="17.25" hidden="false" customHeight="false" outlineLevel="0" collapsed="false">
      <c r="B13" s="273" t="n">
        <v>10</v>
      </c>
      <c r="C13" s="274" t="s">
        <v>90</v>
      </c>
      <c r="D13" s="275" t="s">
        <v>30</v>
      </c>
      <c r="E13" s="276" t="n">
        <v>2002</v>
      </c>
      <c r="F13" s="277" t="n">
        <v>4</v>
      </c>
      <c r="G13" s="278" t="n">
        <v>16.24</v>
      </c>
      <c r="H13" s="277" t="n">
        <v>4</v>
      </c>
      <c r="I13" s="278" t="n">
        <v>17.35</v>
      </c>
      <c r="J13" s="279" t="n">
        <f aca="false">IF(OR(N(G13),N(I13)),MIN(G13,I13),"NP")</f>
        <v>16.24</v>
      </c>
      <c r="K13" s="280" t="n">
        <f aca="false">IF(N(J13),RANK(J13,J$9:J$32,1),COUNT(J$9:J$32)+1)</f>
        <v>5</v>
      </c>
      <c r="M13" s="291" t="s">
        <v>30</v>
      </c>
      <c r="N13" s="292" t="n">
        <v>14.71</v>
      </c>
      <c r="O13" s="292" t="n">
        <v>16.24</v>
      </c>
      <c r="P13" s="293" t="n">
        <v>17.34</v>
      </c>
      <c r="Q13" s="293" t="n">
        <v>23.17</v>
      </c>
      <c r="R13" s="293" t="n">
        <v>22.23</v>
      </c>
      <c r="S13" s="294" t="n">
        <f aca="false">SUM(N13:R13)</f>
        <v>93.69</v>
      </c>
      <c r="T13" s="295" t="n">
        <v>4</v>
      </c>
    </row>
    <row r="14" customFormat="false" ht="17.25" hidden="false" customHeight="false" outlineLevel="0" collapsed="false">
      <c r="B14" s="273" t="n">
        <v>22</v>
      </c>
      <c r="C14" s="297" t="s">
        <v>91</v>
      </c>
      <c r="D14" s="275" t="s">
        <v>22</v>
      </c>
      <c r="E14" s="276" t="n">
        <v>2004</v>
      </c>
      <c r="F14" s="277" t="n">
        <v>4</v>
      </c>
      <c r="G14" s="278" t="n">
        <v>17.3</v>
      </c>
      <c r="H14" s="277" t="n">
        <v>4</v>
      </c>
      <c r="I14" s="278" t="n">
        <v>16.31</v>
      </c>
      <c r="J14" s="279" t="n">
        <f aca="false">IF(OR(N(G14),N(I14)),MIN(G14,I14),"NP")</f>
        <v>16.31</v>
      </c>
      <c r="K14" s="280" t="n">
        <f aca="false">IF(N(J14),RANK(J14,J$9:J$32,1),COUNT(J$9:J$32)+1)</f>
        <v>6</v>
      </c>
      <c r="M14" s="291" t="s">
        <v>29</v>
      </c>
      <c r="N14" s="292" t="n">
        <v>18.36</v>
      </c>
      <c r="O14" s="292" t="n">
        <v>22.42</v>
      </c>
      <c r="P14" s="298" t="n">
        <v>22.46</v>
      </c>
      <c r="Q14" s="298" t="n">
        <v>22.85</v>
      </c>
      <c r="R14" s="293" t="n">
        <v>13.2</v>
      </c>
      <c r="S14" s="294" t="n">
        <f aca="false">SUM(N14:R14)</f>
        <v>99.29</v>
      </c>
      <c r="T14" s="295" t="n">
        <v>5</v>
      </c>
    </row>
    <row r="15" customFormat="false" ht="17.25" hidden="false" customHeight="false" outlineLevel="0" collapsed="false">
      <c r="B15" s="273" t="n">
        <v>6</v>
      </c>
      <c r="C15" s="274" t="s">
        <v>92</v>
      </c>
      <c r="D15" s="275" t="s">
        <v>27</v>
      </c>
      <c r="E15" s="276" t="n">
        <v>2003</v>
      </c>
      <c r="F15" s="277" t="n">
        <v>4</v>
      </c>
      <c r="G15" s="278" t="n">
        <v>16.92</v>
      </c>
      <c r="H15" s="277" t="n">
        <v>4</v>
      </c>
      <c r="I15" s="278" t="n">
        <v>17.35</v>
      </c>
      <c r="J15" s="279" t="n">
        <f aca="false">IF(OR(N(G15),N(I15)),MIN(G15,I15),"NP")</f>
        <v>16.92</v>
      </c>
      <c r="K15" s="280" t="n">
        <f aca="false">IF(N(J15),RANK(J15,J$9:J$32,1),COUNT(J$9:J$32)+1)</f>
        <v>7</v>
      </c>
      <c r="M15" s="291" t="s">
        <v>93</v>
      </c>
      <c r="N15" s="292" t="n">
        <v>14.66</v>
      </c>
      <c r="O15" s="292" t="n">
        <v>26.18</v>
      </c>
      <c r="P15" s="298" t="n">
        <v>17.81</v>
      </c>
      <c r="Q15" s="298" t="n">
        <v>18.56</v>
      </c>
      <c r="R15" s="298" t="n">
        <v>22.37</v>
      </c>
      <c r="S15" s="294" t="n">
        <f aca="false">SUM(N15:R15)</f>
        <v>99.58</v>
      </c>
      <c r="T15" s="295" t="n">
        <v>6</v>
      </c>
    </row>
    <row r="16" customFormat="false" ht="17.25" hidden="false" customHeight="false" outlineLevel="0" collapsed="false">
      <c r="B16" s="273" t="n">
        <v>20</v>
      </c>
      <c r="C16" s="274" t="s">
        <v>94</v>
      </c>
      <c r="D16" s="275" t="s">
        <v>27</v>
      </c>
      <c r="E16" s="276" t="n">
        <v>2002</v>
      </c>
      <c r="F16" s="277" t="n">
        <v>4</v>
      </c>
      <c r="G16" s="278" t="n">
        <v>17.2</v>
      </c>
      <c r="H16" s="277" t="n">
        <v>4</v>
      </c>
      <c r="I16" s="278" t="n">
        <v>20.32</v>
      </c>
      <c r="J16" s="279" t="n">
        <f aca="false">IF(OR(N(G16),N(I16)),MIN(G16,I16),"NP")</f>
        <v>17.2</v>
      </c>
      <c r="K16" s="280" t="n">
        <f aca="false">IF(N(J16),RANK(J16,J$9:J$32,1),COUNT(J$9:J$32)+1)</f>
        <v>8</v>
      </c>
      <c r="M16" s="291" t="s">
        <v>24</v>
      </c>
      <c r="N16" s="292" t="n">
        <v>18.92</v>
      </c>
      <c r="O16" s="292" t="n">
        <v>19.66</v>
      </c>
      <c r="P16" s="293" t="n">
        <v>21.02</v>
      </c>
      <c r="Q16" s="293" t="n">
        <v>21.31</v>
      </c>
      <c r="R16" s="293" t="n">
        <v>22.18</v>
      </c>
      <c r="S16" s="294" t="n">
        <f aca="false">SUM(N16:R16)</f>
        <v>103.09</v>
      </c>
      <c r="T16" s="295" t="n">
        <v>7</v>
      </c>
    </row>
    <row r="17" customFormat="false" ht="17.25" hidden="false" customHeight="false" outlineLevel="0" collapsed="false">
      <c r="B17" s="273" t="n">
        <v>2</v>
      </c>
      <c r="C17" s="274" t="s">
        <v>95</v>
      </c>
      <c r="D17" s="275" t="s">
        <v>30</v>
      </c>
      <c r="E17" s="276" t="n">
        <v>2002</v>
      </c>
      <c r="F17" s="277" t="n">
        <v>4</v>
      </c>
      <c r="G17" s="278" t="n">
        <v>25.59</v>
      </c>
      <c r="H17" s="299" t="n">
        <v>4</v>
      </c>
      <c r="I17" s="278" t="n">
        <v>17.34</v>
      </c>
      <c r="J17" s="279" t="n">
        <f aca="false">IF(OR(N(G17),N(I17)),MIN(G17,I17),"NP")</f>
        <v>17.34</v>
      </c>
      <c r="K17" s="280" t="n">
        <f aca="false">IF(N(J17),RANK(J17,J$9:J$32,1),COUNT(J$9:J$32)+1)</f>
        <v>9</v>
      </c>
      <c r="M17" s="291" t="s">
        <v>27</v>
      </c>
      <c r="N17" s="292" t="n">
        <v>16.92</v>
      </c>
      <c r="O17" s="292" t="n">
        <v>17.2</v>
      </c>
      <c r="P17" s="298" t="n">
        <v>27.49</v>
      </c>
      <c r="Q17" s="293" t="n">
        <v>24.51</v>
      </c>
      <c r="R17" s="293" t="n">
        <v>21.58</v>
      </c>
      <c r="S17" s="294" t="n">
        <f aca="false">SUM(N17:R17)</f>
        <v>107.7</v>
      </c>
      <c r="T17" s="295" t="n">
        <v>8</v>
      </c>
    </row>
    <row r="18" customFormat="false" ht="17.25" hidden="false" customHeight="false" outlineLevel="0" collapsed="false">
      <c r="B18" s="273" t="n">
        <v>5</v>
      </c>
      <c r="C18" s="274" t="s">
        <v>96</v>
      </c>
      <c r="D18" s="275" t="s">
        <v>28</v>
      </c>
      <c r="E18" s="276" t="n">
        <v>2006</v>
      </c>
      <c r="F18" s="277" t="n">
        <v>3</v>
      </c>
      <c r="G18" s="278" t="n">
        <v>18.09</v>
      </c>
      <c r="H18" s="277" t="n">
        <v>3</v>
      </c>
      <c r="I18" s="278" t="n">
        <v>17.37</v>
      </c>
      <c r="J18" s="279" t="n">
        <f aca="false">IF(OR(N(G18),N(I18)),MIN(G18,I18),"NP")</f>
        <v>17.37</v>
      </c>
      <c r="K18" s="280" t="n">
        <f aca="false">IF(N(J18),RANK(J18,J$9:J$32,1),COUNT(J$9:J$32)+1)</f>
        <v>10</v>
      </c>
      <c r="M18" s="300" t="s">
        <v>25</v>
      </c>
      <c r="N18" s="301" t="n">
        <v>22.1</v>
      </c>
      <c r="O18" s="301"/>
      <c r="P18" s="302"/>
      <c r="Q18" s="302"/>
      <c r="R18" s="302" t="n">
        <v>18.21</v>
      </c>
      <c r="S18" s="303" t="s">
        <v>62</v>
      </c>
      <c r="T18" s="304" t="n">
        <v>9</v>
      </c>
    </row>
    <row r="19" customFormat="false" ht="17.25" hidden="false" customHeight="false" outlineLevel="0" collapsed="false">
      <c r="B19" s="273" t="n">
        <v>19</v>
      </c>
      <c r="C19" s="274" t="s">
        <v>97</v>
      </c>
      <c r="D19" s="275" t="s">
        <v>29</v>
      </c>
      <c r="E19" s="276" t="n">
        <v>2005</v>
      </c>
      <c r="F19" s="305" t="n">
        <v>3</v>
      </c>
      <c r="G19" s="278" t="n">
        <v>18.36</v>
      </c>
      <c r="H19" s="305" t="n">
        <v>3</v>
      </c>
      <c r="I19" s="278" t="s">
        <v>62</v>
      </c>
      <c r="J19" s="279" t="n">
        <f aca="false">IF(OR(N(G19),N(I19)),MIN(G19,I19),"NP")</f>
        <v>18.36</v>
      </c>
      <c r="K19" s="280" t="n">
        <f aca="false">IF(N(J19),RANK(J19,J$9:J$32,1),COUNT(J$9:J$32)+1)</f>
        <v>11</v>
      </c>
    </row>
    <row r="20" customFormat="false" ht="17.25" hidden="false" customHeight="false" outlineLevel="0" collapsed="false">
      <c r="B20" s="273" t="n">
        <v>23</v>
      </c>
      <c r="C20" s="274" t="s">
        <v>98</v>
      </c>
      <c r="D20" s="275" t="s">
        <v>86</v>
      </c>
      <c r="E20" s="276" t="n">
        <v>2005</v>
      </c>
      <c r="F20" s="305" t="n">
        <v>3</v>
      </c>
      <c r="G20" s="278" t="n">
        <v>18.48</v>
      </c>
      <c r="H20" s="305" t="n">
        <v>3</v>
      </c>
      <c r="I20" s="278" t="n">
        <v>18.58</v>
      </c>
      <c r="J20" s="279" t="n">
        <f aca="false">IF(OR(N(G20),N(I20)),MIN(G20,I20),"NP")</f>
        <v>18.48</v>
      </c>
      <c r="K20" s="280" t="n">
        <f aca="false">IF(N(J20),RANK(J20,J$9:J$32,1),COUNT(J$9:J$32)+1)</f>
        <v>12</v>
      </c>
    </row>
    <row r="21" customFormat="false" ht="17.25" hidden="false" customHeight="false" outlineLevel="0" collapsed="false">
      <c r="B21" s="273" t="n">
        <v>4</v>
      </c>
      <c r="C21" s="274" t="s">
        <v>99</v>
      </c>
      <c r="D21" s="275" t="s">
        <v>86</v>
      </c>
      <c r="E21" s="276" t="n">
        <v>2004</v>
      </c>
      <c r="F21" s="277" t="n">
        <v>4</v>
      </c>
      <c r="G21" s="278" t="n">
        <v>20.05</v>
      </c>
      <c r="H21" s="299" t="n">
        <v>4</v>
      </c>
      <c r="I21" s="278" t="n">
        <v>18.85</v>
      </c>
      <c r="J21" s="279" t="n">
        <f aca="false">IF(OR(N(G21),N(I21)),MIN(G21,I21),"NP")</f>
        <v>18.85</v>
      </c>
      <c r="K21" s="280" t="n">
        <f aca="false">IF(N(J21),RANK(J21,J$9:J$32,1),COUNT(J$9:J$32)+1)</f>
        <v>13</v>
      </c>
    </row>
    <row r="22" customFormat="false" ht="17.25" hidden="false" customHeight="false" outlineLevel="0" collapsed="false">
      <c r="B22" s="273" t="n">
        <v>24</v>
      </c>
      <c r="C22" s="274" t="s">
        <v>100</v>
      </c>
      <c r="D22" s="275" t="s">
        <v>24</v>
      </c>
      <c r="E22" s="276" t="n">
        <v>2004</v>
      </c>
      <c r="F22" s="277" t="n">
        <v>4</v>
      </c>
      <c r="G22" s="278" t="n">
        <v>24.04</v>
      </c>
      <c r="H22" s="277" t="n">
        <v>4</v>
      </c>
      <c r="I22" s="278" t="n">
        <v>18.92</v>
      </c>
      <c r="J22" s="279" t="n">
        <f aca="false">IF(OR(N(G22),N(I22)),MIN(G22,I22),"NP")</f>
        <v>18.92</v>
      </c>
      <c r="K22" s="280" t="n">
        <f aca="false">IF(N(J22),RANK(J22,J$9:J$32,1),COUNT(J$9:J$32)+1)</f>
        <v>14</v>
      </c>
    </row>
    <row r="23" customFormat="false" ht="17.25" hidden="false" customHeight="false" outlineLevel="0" collapsed="false">
      <c r="B23" s="273" t="n">
        <v>17</v>
      </c>
      <c r="C23" s="274" t="s">
        <v>101</v>
      </c>
      <c r="D23" s="275" t="s">
        <v>24</v>
      </c>
      <c r="E23" s="276" t="n">
        <v>2002</v>
      </c>
      <c r="F23" s="277" t="n">
        <v>3</v>
      </c>
      <c r="G23" s="278" t="n">
        <v>19.66</v>
      </c>
      <c r="H23" s="277" t="n">
        <v>3</v>
      </c>
      <c r="I23" s="278" t="n">
        <v>19.8</v>
      </c>
      <c r="J23" s="279" t="n">
        <f aca="false">IF(OR(N(G23),N(I23)),MIN(G23,I23),"NP")</f>
        <v>19.66</v>
      </c>
      <c r="K23" s="280" t="n">
        <f aca="false">IF(N(J23),RANK(J23,J$9:J$32,1),COUNT(J$9:J$32)+1)</f>
        <v>15</v>
      </c>
    </row>
    <row r="24" customFormat="false" ht="17.25" hidden="false" customHeight="false" outlineLevel="0" collapsed="false">
      <c r="B24" s="273" t="n">
        <v>3</v>
      </c>
      <c r="C24" s="274" t="s">
        <v>102</v>
      </c>
      <c r="D24" s="275" t="s">
        <v>24</v>
      </c>
      <c r="E24" s="276" t="n">
        <v>2005</v>
      </c>
      <c r="F24" s="305" t="n">
        <v>3</v>
      </c>
      <c r="G24" s="278" t="n">
        <v>21.02</v>
      </c>
      <c r="H24" s="276" t="n">
        <v>3</v>
      </c>
      <c r="I24" s="278" t="s">
        <v>62</v>
      </c>
      <c r="J24" s="279" t="n">
        <f aca="false">IF(OR(N(G24),N(I24)),MIN(G24,I24),"NP")</f>
        <v>21.02</v>
      </c>
      <c r="K24" s="280" t="n">
        <f aca="false">IF(N(J24),RANK(J24,J$9:J$32,1),COUNT(J$9:J$32)+1)</f>
        <v>16</v>
      </c>
    </row>
    <row r="25" customFormat="false" ht="17.25" hidden="false" customHeight="false" outlineLevel="0" collapsed="false">
      <c r="B25" s="273" t="n">
        <v>15</v>
      </c>
      <c r="C25" s="274" t="s">
        <v>103</v>
      </c>
      <c r="D25" s="275" t="s">
        <v>24</v>
      </c>
      <c r="E25" s="276" t="n">
        <v>2004</v>
      </c>
      <c r="F25" s="305" t="n">
        <v>3</v>
      </c>
      <c r="G25" s="278" t="n">
        <v>24.51</v>
      </c>
      <c r="H25" s="305" t="n">
        <v>3</v>
      </c>
      <c r="I25" s="278" t="n">
        <v>21.31</v>
      </c>
      <c r="J25" s="279" t="n">
        <f aca="false">IF(OR(N(G25),N(I25)),MIN(G25,I25),"NP")</f>
        <v>21.31</v>
      </c>
      <c r="K25" s="280" t="n">
        <f aca="false">IF(N(J25),RANK(J25,J$9:J$32,1),COUNT(J$9:J$32)+1)</f>
        <v>17</v>
      </c>
    </row>
    <row r="26" customFormat="false" ht="17.25" hidden="false" customHeight="false" outlineLevel="0" collapsed="false">
      <c r="B26" s="273" t="n">
        <v>12</v>
      </c>
      <c r="C26" s="274" t="s">
        <v>104</v>
      </c>
      <c r="D26" s="275" t="s">
        <v>25</v>
      </c>
      <c r="E26" s="276" t="n">
        <v>2004</v>
      </c>
      <c r="F26" s="277" t="n">
        <v>4</v>
      </c>
      <c r="G26" s="278" t="n">
        <v>22.1</v>
      </c>
      <c r="H26" s="277" t="n">
        <v>4</v>
      </c>
      <c r="I26" s="278" t="n">
        <v>23.26</v>
      </c>
      <c r="J26" s="306" t="n">
        <f aca="false">IF(OR(N(G26),N(I26)),MIN(G26,I26),"NP")</f>
        <v>22.1</v>
      </c>
      <c r="K26" s="307" t="n">
        <f aca="false">IF(N(J26),RANK(J26,J$9:J$32,1),COUNT(J$9:J$32)+1)</f>
        <v>18</v>
      </c>
    </row>
    <row r="27" customFormat="false" ht="17.25" hidden="false" customHeight="false" outlineLevel="0" collapsed="false">
      <c r="B27" s="273" t="n">
        <v>21</v>
      </c>
      <c r="C27" s="274" t="s">
        <v>105</v>
      </c>
      <c r="D27" s="275" t="s">
        <v>24</v>
      </c>
      <c r="E27" s="276" t="n">
        <v>2004</v>
      </c>
      <c r="F27" s="277" t="n">
        <v>3</v>
      </c>
      <c r="G27" s="278" t="s">
        <v>62</v>
      </c>
      <c r="H27" s="277" t="n">
        <v>3</v>
      </c>
      <c r="I27" s="278" t="n">
        <v>22.18</v>
      </c>
      <c r="J27" s="279" t="n">
        <f aca="false">IF(OR(N(G27),N(I27)),MIN(G27,I27),"NP")</f>
        <v>22.18</v>
      </c>
      <c r="K27" s="280" t="n">
        <f aca="false">IF(N(J27),RANK(J27,J$9:J$32,1),COUNT(J$9:J$32)+1)</f>
        <v>19</v>
      </c>
    </row>
    <row r="28" customFormat="false" ht="17.25" hidden="false" customHeight="false" outlineLevel="0" collapsed="false">
      <c r="B28" s="273" t="n">
        <v>9</v>
      </c>
      <c r="C28" s="274" t="s">
        <v>106</v>
      </c>
      <c r="D28" s="275" t="s">
        <v>29</v>
      </c>
      <c r="E28" s="276" t="n">
        <v>2003</v>
      </c>
      <c r="F28" s="277" t="n">
        <v>3</v>
      </c>
      <c r="G28" s="278" t="s">
        <v>62</v>
      </c>
      <c r="H28" s="277" t="n">
        <v>3</v>
      </c>
      <c r="I28" s="278" t="n">
        <v>22.42</v>
      </c>
      <c r="J28" s="279" t="n">
        <f aca="false">IF(OR(N(G28),N(I28)),MIN(G28,I28),"NP")</f>
        <v>22.42</v>
      </c>
      <c r="K28" s="280" t="n">
        <f aca="false">IF(N(J28),RANK(J28,J$9:J$32,1),COUNT(J$9:J$32)+1)</f>
        <v>20</v>
      </c>
    </row>
    <row r="29" customFormat="false" ht="17.25" hidden="false" customHeight="false" outlineLevel="0" collapsed="false">
      <c r="B29" s="273" t="n">
        <v>7</v>
      </c>
      <c r="C29" s="274" t="s">
        <v>107</v>
      </c>
      <c r="D29" s="275" t="s">
        <v>24</v>
      </c>
      <c r="E29" s="276" t="n">
        <v>2002</v>
      </c>
      <c r="F29" s="305" t="n">
        <v>3</v>
      </c>
      <c r="G29" s="278" t="s">
        <v>62</v>
      </c>
      <c r="H29" s="305" t="n">
        <v>3</v>
      </c>
      <c r="I29" s="278" t="n">
        <v>22.75</v>
      </c>
      <c r="J29" s="306" t="n">
        <f aca="false">IF(OR(N(G29),N(I29)),MIN(G29,I29),"NP")</f>
        <v>22.75</v>
      </c>
      <c r="K29" s="307" t="n">
        <f aca="false">IF(N(J29),RANK(J29,J$9:J$32,1),COUNT(J$9:J$32)+1)</f>
        <v>21</v>
      </c>
    </row>
    <row r="30" customFormat="false" ht="17.25" hidden="false" customHeight="false" outlineLevel="0" collapsed="false">
      <c r="B30" s="273" t="n">
        <v>1</v>
      </c>
      <c r="C30" s="274" t="s">
        <v>108</v>
      </c>
      <c r="D30" s="275" t="s">
        <v>24</v>
      </c>
      <c r="E30" s="276" t="n">
        <v>2004</v>
      </c>
      <c r="F30" s="277" t="n">
        <v>3</v>
      </c>
      <c r="G30" s="278" t="n">
        <v>23.9</v>
      </c>
      <c r="H30" s="299" t="n">
        <v>3</v>
      </c>
      <c r="I30" s="278" t="n">
        <v>23.81</v>
      </c>
      <c r="J30" s="306" t="n">
        <f aca="false">IF(OR(N(G30),N(I30)),MIN(G30,I30),"NP")</f>
        <v>23.81</v>
      </c>
      <c r="K30" s="307" t="n">
        <f aca="false">IF(N(J30),RANK(J30,J$9:J$32,1),COUNT(J$9:J$32)+1)</f>
        <v>22</v>
      </c>
    </row>
    <row r="31" customFormat="false" ht="17.25" hidden="false" customHeight="false" outlineLevel="0" collapsed="false">
      <c r="B31" s="273" t="n">
        <v>18</v>
      </c>
      <c r="C31" s="274" t="s">
        <v>109</v>
      </c>
      <c r="D31" s="275" t="s">
        <v>88</v>
      </c>
      <c r="E31" s="276" t="n">
        <v>2004</v>
      </c>
      <c r="F31" s="277" t="n">
        <v>4</v>
      </c>
      <c r="G31" s="278" t="n">
        <v>26.18</v>
      </c>
      <c r="H31" s="277" t="n">
        <v>4</v>
      </c>
      <c r="I31" s="278" t="s">
        <v>62</v>
      </c>
      <c r="J31" s="306" t="n">
        <f aca="false">IF(OR(N(G31),N(I31)),MIN(G31,I31),"NP")</f>
        <v>26.18</v>
      </c>
      <c r="K31" s="307" t="n">
        <f aca="false">IF(N(J31),RANK(J31,J$9:J$32,1),COUNT(J$9:J$32)+1)</f>
        <v>23</v>
      </c>
    </row>
    <row r="32" customFormat="false" ht="17.25" hidden="false" customHeight="false" outlineLevel="0" collapsed="false">
      <c r="B32" s="308" t="n">
        <v>11</v>
      </c>
      <c r="C32" s="309" t="s">
        <v>110</v>
      </c>
      <c r="D32" s="310" t="s">
        <v>24</v>
      </c>
      <c r="E32" s="311" t="n">
        <v>2006</v>
      </c>
      <c r="F32" s="312" t="n">
        <v>3</v>
      </c>
      <c r="G32" s="313" t="n">
        <v>31.94</v>
      </c>
      <c r="H32" s="312" t="n">
        <v>3</v>
      </c>
      <c r="I32" s="313" t="n">
        <v>42.74</v>
      </c>
      <c r="J32" s="314" t="n">
        <f aca="false">IF(OR(N(G32),N(I32)),MIN(G32,I32),"NP")</f>
        <v>31.94</v>
      </c>
      <c r="K32" s="315" t="n">
        <f aca="false">IF(N(J32),RANK(J32,J$9:J$32,1),COUNT(J$9:J$32)+1)</f>
        <v>24</v>
      </c>
    </row>
    <row r="36" customFormat="false" ht="16.05" hidden="false" customHeight="false" outlineLevel="0" collapsed="false">
      <c r="D36" s="260"/>
      <c r="E36" s="259"/>
      <c r="F36" s="259"/>
      <c r="H36" s="316"/>
    </row>
    <row r="37" customFormat="false" ht="26.85" hidden="false" customHeight="false" outlineLevel="0" collapsed="false">
      <c r="B37" s="261" t="s">
        <v>70</v>
      </c>
      <c r="C37" s="261"/>
      <c r="D37" s="261"/>
      <c r="E37" s="261"/>
      <c r="F37" s="261"/>
      <c r="G37" s="261"/>
      <c r="H37" s="261"/>
      <c r="I37" s="261"/>
      <c r="J37" s="261"/>
      <c r="K37" s="261"/>
    </row>
    <row r="38" customFormat="false" ht="16.05" hidden="false" customHeight="false" outlineLevel="0" collapsed="false">
      <c r="D38" s="260"/>
      <c r="E38" s="259"/>
      <c r="F38" s="259"/>
      <c r="H38" s="316"/>
    </row>
    <row r="39" customFormat="false" ht="22.05" hidden="false" customHeight="false" outlineLevel="0" collapsed="false">
      <c r="C39" s="317" t="s">
        <v>71</v>
      </c>
      <c r="D39" s="317"/>
      <c r="E39" s="263"/>
      <c r="F39" s="263"/>
      <c r="H39" s="316"/>
    </row>
    <row r="40" customFormat="false" ht="16.05" hidden="false" customHeight="false" outlineLevel="0" collapsed="false">
      <c r="D40" s="260"/>
      <c r="E40" s="259"/>
      <c r="F40" s="259"/>
      <c r="H40" s="316"/>
    </row>
    <row r="41" customFormat="false" ht="19.65" hidden="false" customHeight="false" outlineLevel="0" collapsed="false">
      <c r="C41" s="318" t="s">
        <v>111</v>
      </c>
      <c r="D41" s="260"/>
      <c r="E41" s="259"/>
      <c r="F41" s="259"/>
      <c r="H41" s="316"/>
    </row>
    <row r="42" customFormat="false" ht="16.05" hidden="false" customHeight="false" outlineLevel="0" collapsed="false">
      <c r="D42" s="260"/>
      <c r="E42" s="259"/>
      <c r="F42" s="259"/>
      <c r="H42" s="316"/>
    </row>
    <row r="43" customFormat="false" ht="29.85" hidden="false" customHeight="false" outlineLevel="0" collapsed="false">
      <c r="B43" s="265" t="s">
        <v>73</v>
      </c>
      <c r="C43" s="319" t="s">
        <v>74</v>
      </c>
      <c r="D43" s="266" t="s">
        <v>75</v>
      </c>
      <c r="E43" s="267" t="s">
        <v>76</v>
      </c>
      <c r="F43" s="267" t="s">
        <v>77</v>
      </c>
      <c r="G43" s="268" t="s">
        <v>78</v>
      </c>
      <c r="H43" s="269" t="s">
        <v>77</v>
      </c>
      <c r="I43" s="268" t="s">
        <v>79</v>
      </c>
      <c r="J43" s="270" t="s">
        <v>80</v>
      </c>
      <c r="K43" s="271" t="s">
        <v>81</v>
      </c>
    </row>
    <row r="44" customFormat="false" ht="17.25" hidden="false" customHeight="false" outlineLevel="0" collapsed="false">
      <c r="B44" s="320" t="n">
        <v>17</v>
      </c>
      <c r="C44" s="321" t="s">
        <v>112</v>
      </c>
      <c r="D44" s="275" t="s">
        <v>22</v>
      </c>
      <c r="E44" s="276" t="n">
        <v>2002</v>
      </c>
      <c r="F44" s="305" t="n">
        <v>1</v>
      </c>
      <c r="G44" s="278" t="n">
        <v>12.96</v>
      </c>
      <c r="H44" s="305" t="n">
        <v>1</v>
      </c>
      <c r="I44" s="278" t="n">
        <v>22.49</v>
      </c>
      <c r="J44" s="279" t="n">
        <f aca="false">IF(OR(N(G44),N(I44)),MIN(G44,I44),"NP")</f>
        <v>12.96</v>
      </c>
      <c r="K44" s="280" t="n">
        <f aca="false">IF(N(J44),RANK(J44,J$44:J$65,1),COUNT(J$44:J$65)+1)</f>
        <v>1</v>
      </c>
    </row>
    <row r="45" customFormat="false" ht="17.25" hidden="false" customHeight="false" outlineLevel="0" collapsed="false">
      <c r="B45" s="320" t="n">
        <v>16</v>
      </c>
      <c r="C45" s="321" t="s">
        <v>113</v>
      </c>
      <c r="D45" s="275" t="s">
        <v>29</v>
      </c>
      <c r="E45" s="276" t="n">
        <v>2002</v>
      </c>
      <c r="F45" s="305" t="n">
        <v>2</v>
      </c>
      <c r="G45" s="278" t="n">
        <v>13.2</v>
      </c>
      <c r="H45" s="305" t="n">
        <v>2</v>
      </c>
      <c r="I45" s="278" t="n">
        <v>14.67</v>
      </c>
      <c r="J45" s="279" t="n">
        <f aca="false">IF(OR(N(G45),N(I45)),MIN(G45,I45),"NP")</f>
        <v>13.2</v>
      </c>
      <c r="K45" s="280" t="n">
        <f aca="false">IF(N(J45),RANK(J45,J$44:J$65,1),COUNT(J$44:J$65)+1)</f>
        <v>2</v>
      </c>
    </row>
    <row r="46" customFormat="false" ht="17.25" hidden="false" customHeight="false" outlineLevel="0" collapsed="false">
      <c r="B46" s="320" t="n">
        <v>9</v>
      </c>
      <c r="C46" s="321" t="s">
        <v>114</v>
      </c>
      <c r="D46" s="275" t="s">
        <v>22</v>
      </c>
      <c r="E46" s="276" t="n">
        <v>2002</v>
      </c>
      <c r="F46" s="305" t="n">
        <v>1</v>
      </c>
      <c r="G46" s="278" t="n">
        <v>13.36</v>
      </c>
      <c r="H46" s="305" t="n">
        <v>1</v>
      </c>
      <c r="I46" s="278" t="n">
        <v>16.18</v>
      </c>
      <c r="J46" s="279" t="n">
        <f aca="false">IF(OR(N(G46),N(I46)),MIN(G46,I46),"NP")</f>
        <v>13.36</v>
      </c>
      <c r="K46" s="280" t="n">
        <f aca="false">IF(N(J46),RANK(J46,J$44:J$65,1),COUNT(J$44:J$65)+1)</f>
        <v>3</v>
      </c>
    </row>
    <row r="47" customFormat="false" ht="17.25" hidden="false" customHeight="false" outlineLevel="0" collapsed="false">
      <c r="B47" s="320" t="n">
        <v>21</v>
      </c>
      <c r="C47" s="321" t="s">
        <v>115</v>
      </c>
      <c r="D47" s="275" t="s">
        <v>22</v>
      </c>
      <c r="E47" s="276" t="n">
        <v>2004</v>
      </c>
      <c r="F47" s="305" t="n">
        <v>1</v>
      </c>
      <c r="G47" s="278" t="n">
        <v>15.09</v>
      </c>
      <c r="H47" s="305" t="n">
        <v>1</v>
      </c>
      <c r="I47" s="278" t="n">
        <v>14.6</v>
      </c>
      <c r="J47" s="279" t="n">
        <f aca="false">IF(OR(N(G47),N(I47)),MIN(G47,I47),"NP")</f>
        <v>14.6</v>
      </c>
      <c r="K47" s="280" t="n">
        <f aca="false">IF(N(J47),RANK(J47,J$44:J$65,1),COUNT(J$44:J$65)+1)</f>
        <v>4</v>
      </c>
    </row>
    <row r="48" customFormat="false" ht="17.25" hidden="false" customHeight="false" outlineLevel="0" collapsed="false">
      <c r="B48" s="320" t="n">
        <v>15</v>
      </c>
      <c r="C48" s="321" t="s">
        <v>116</v>
      </c>
      <c r="D48" s="275" t="s">
        <v>22</v>
      </c>
      <c r="E48" s="276" t="n">
        <v>2005</v>
      </c>
      <c r="F48" s="305" t="n">
        <v>1</v>
      </c>
      <c r="G48" s="278" t="s">
        <v>62</v>
      </c>
      <c r="H48" s="305" t="n">
        <v>1</v>
      </c>
      <c r="I48" s="278" t="n">
        <v>15.94</v>
      </c>
      <c r="J48" s="279" t="n">
        <f aca="false">IF(OR(N(G48),N(I48)),MIN(G48,I48),"NP")</f>
        <v>15.94</v>
      </c>
      <c r="K48" s="280" t="n">
        <f aca="false">IF(N(J48),RANK(J48,J$44:J$65,1),COUNT(J$44:J$65)+1)</f>
        <v>5</v>
      </c>
    </row>
    <row r="49" customFormat="false" ht="17.25" hidden="false" customHeight="false" outlineLevel="0" collapsed="false">
      <c r="B49" s="320" t="n">
        <v>10</v>
      </c>
      <c r="C49" s="321" t="s">
        <v>117</v>
      </c>
      <c r="D49" s="275" t="s">
        <v>21</v>
      </c>
      <c r="E49" s="276" t="n">
        <v>2003</v>
      </c>
      <c r="F49" s="305" t="n">
        <v>2</v>
      </c>
      <c r="G49" s="278" t="n">
        <v>16.15</v>
      </c>
      <c r="H49" s="305" t="n">
        <v>2</v>
      </c>
      <c r="I49" s="278" t="n">
        <v>17.74</v>
      </c>
      <c r="J49" s="279" t="n">
        <f aca="false">IF(OR(N(G49),N(I49)),MIN(G49,I49),"NP")</f>
        <v>16.15</v>
      </c>
      <c r="K49" s="280" t="n">
        <f aca="false">IF(N(J49),RANK(J49,J$44:J$65,1),COUNT(J$44:J$65)+1)</f>
        <v>6</v>
      </c>
    </row>
    <row r="50" customFormat="false" ht="17.25" hidden="false" customHeight="false" outlineLevel="0" collapsed="false">
      <c r="B50" s="320" t="n">
        <v>7</v>
      </c>
      <c r="C50" s="321" t="s">
        <v>118</v>
      </c>
      <c r="D50" s="275" t="s">
        <v>28</v>
      </c>
      <c r="E50" s="276" t="n">
        <v>2003</v>
      </c>
      <c r="F50" s="305" t="n">
        <v>1</v>
      </c>
      <c r="G50" s="278" t="n">
        <v>16.29</v>
      </c>
      <c r="H50" s="305" t="n">
        <v>1</v>
      </c>
      <c r="I50" s="278" t="n">
        <v>18.12</v>
      </c>
      <c r="J50" s="279" t="n">
        <f aca="false">IF(OR(N(G50),N(I50)),MIN(G50,I50),"NP")</f>
        <v>16.29</v>
      </c>
      <c r="K50" s="280" t="n">
        <f aca="false">IF(N(J50),RANK(J50,J$44:J$65,1),COUNT(J$44:J$65)+1)</f>
        <v>7</v>
      </c>
    </row>
    <row r="51" customFormat="false" ht="17.25" hidden="false" customHeight="false" outlineLevel="0" collapsed="false">
      <c r="B51" s="320" t="n">
        <v>6</v>
      </c>
      <c r="C51" s="321" t="s">
        <v>119</v>
      </c>
      <c r="D51" s="275" t="s">
        <v>21</v>
      </c>
      <c r="E51" s="276" t="n">
        <v>2003</v>
      </c>
      <c r="F51" s="305" t="n">
        <v>2</v>
      </c>
      <c r="G51" s="278" t="n">
        <v>16.95</v>
      </c>
      <c r="H51" s="305" t="n">
        <v>2</v>
      </c>
      <c r="I51" s="278" t="s">
        <v>62</v>
      </c>
      <c r="J51" s="279" t="n">
        <f aca="false">IF(OR(N(G51),N(I51)),MIN(G51,I51),"NP")</f>
        <v>16.95</v>
      </c>
      <c r="K51" s="280" t="n">
        <f aca="false">IF(N(J51),RANK(J51,J$44:J$65,1),COUNT(J$44:J$65)+1)</f>
        <v>8</v>
      </c>
    </row>
    <row r="52" customFormat="false" ht="17.25" hidden="false" customHeight="false" outlineLevel="0" collapsed="false">
      <c r="B52" s="320" t="n">
        <v>14</v>
      </c>
      <c r="C52" s="321" t="s">
        <v>120</v>
      </c>
      <c r="D52" s="275" t="s">
        <v>21</v>
      </c>
      <c r="E52" s="276" t="n">
        <v>2002</v>
      </c>
      <c r="F52" s="305" t="n">
        <v>2</v>
      </c>
      <c r="G52" s="278" t="n">
        <v>17.04</v>
      </c>
      <c r="H52" s="305" t="n">
        <v>2</v>
      </c>
      <c r="I52" s="278" t="n">
        <v>19.19</v>
      </c>
      <c r="J52" s="279" t="n">
        <f aca="false">IF(OR(N(G52),N(I52)),MIN(G52,I52),"NP")</f>
        <v>17.04</v>
      </c>
      <c r="K52" s="280" t="n">
        <f aca="false">IF(N(J52),RANK(J52,J$44:J$65,1),COUNT(J$44:J$65)+1)</f>
        <v>9</v>
      </c>
    </row>
    <row r="53" customFormat="false" ht="17.25" hidden="false" customHeight="false" outlineLevel="0" collapsed="false">
      <c r="B53" s="320" t="n">
        <v>20</v>
      </c>
      <c r="C53" s="321" t="s">
        <v>121</v>
      </c>
      <c r="D53" s="275" t="s">
        <v>21</v>
      </c>
      <c r="E53" s="276" t="n">
        <v>2003</v>
      </c>
      <c r="F53" s="305" t="n">
        <v>2</v>
      </c>
      <c r="G53" s="278" t="n">
        <v>17.17</v>
      </c>
      <c r="H53" s="305" t="n">
        <v>2</v>
      </c>
      <c r="I53" s="278" t="n">
        <v>20</v>
      </c>
      <c r="J53" s="279" t="n">
        <f aca="false">IF(OR(N(G53),N(I53)),MIN(G53,I53),"NP")</f>
        <v>17.17</v>
      </c>
      <c r="K53" s="280" t="n">
        <f aca="false">IF(N(J53),RANK(J53,J$44:J$65,1),COUNT(J$44:J$65)+1)</f>
        <v>10</v>
      </c>
    </row>
    <row r="54" customFormat="false" ht="17.25" hidden="false" customHeight="false" outlineLevel="0" collapsed="false">
      <c r="B54" s="320" t="n">
        <v>2</v>
      </c>
      <c r="C54" s="321" t="s">
        <v>122</v>
      </c>
      <c r="D54" s="275" t="s">
        <v>21</v>
      </c>
      <c r="E54" s="276" t="n">
        <v>2002</v>
      </c>
      <c r="F54" s="305" t="n">
        <v>2</v>
      </c>
      <c r="G54" s="278" t="n">
        <v>18.32</v>
      </c>
      <c r="H54" s="276" t="n">
        <v>2</v>
      </c>
      <c r="I54" s="278" t="n">
        <v>17.31</v>
      </c>
      <c r="J54" s="279" t="n">
        <f aca="false">IF(OR(N(G54),N(I54)),MIN(G54,I54),"NP")</f>
        <v>17.31</v>
      </c>
      <c r="K54" s="280" t="n">
        <f aca="false">IF(N(J54),RANK(J54,J$44:J$65,1),COUNT(J$44:J$65)+1)</f>
        <v>11</v>
      </c>
    </row>
    <row r="55" customFormat="false" ht="17.25" hidden="false" customHeight="false" outlineLevel="0" collapsed="false">
      <c r="B55" s="320" t="n">
        <v>19</v>
      </c>
      <c r="C55" s="321" t="s">
        <v>123</v>
      </c>
      <c r="D55" s="275" t="s">
        <v>28</v>
      </c>
      <c r="E55" s="276" t="n">
        <v>2005</v>
      </c>
      <c r="F55" s="305" t="n">
        <v>1</v>
      </c>
      <c r="G55" s="278" t="n">
        <v>17.81</v>
      </c>
      <c r="H55" s="305" t="n">
        <v>1</v>
      </c>
      <c r="I55" s="278" t="n">
        <v>17.68</v>
      </c>
      <c r="J55" s="279" t="n">
        <f aca="false">IF(OR(N(G55),N(I55)),MIN(G55,I55),"NP")</f>
        <v>17.68</v>
      </c>
      <c r="K55" s="280" t="n">
        <f aca="false">IF(N(J55),RANK(J55,J$44:J$65,1),COUNT(J$44:J$65)+1)</f>
        <v>12</v>
      </c>
    </row>
    <row r="56" customFormat="false" ht="17.25" hidden="false" customHeight="false" outlineLevel="0" collapsed="false">
      <c r="B56" s="320" t="n">
        <v>3</v>
      </c>
      <c r="C56" s="321" t="s">
        <v>124</v>
      </c>
      <c r="D56" s="275" t="s">
        <v>25</v>
      </c>
      <c r="E56" s="276" t="n">
        <v>2003</v>
      </c>
      <c r="F56" s="305" t="n">
        <v>1</v>
      </c>
      <c r="G56" s="278" t="n">
        <v>19.1</v>
      </c>
      <c r="H56" s="276" t="n">
        <v>1</v>
      </c>
      <c r="I56" s="278" t="n">
        <v>18.21</v>
      </c>
      <c r="J56" s="279" t="n">
        <f aca="false">IF(OR(N(G56),N(I56)),MIN(G56,I56),"NP")</f>
        <v>18.21</v>
      </c>
      <c r="K56" s="280" t="n">
        <f aca="false">IF(N(J56),RANK(J56,J$44:J$65,1),COUNT(J$44:J$65)+1)</f>
        <v>13</v>
      </c>
    </row>
    <row r="57" customFormat="false" ht="17.25" hidden="false" customHeight="false" outlineLevel="0" collapsed="false">
      <c r="B57" s="320" t="n">
        <v>1</v>
      </c>
      <c r="C57" s="321" t="s">
        <v>125</v>
      </c>
      <c r="D57" s="275" t="s">
        <v>28</v>
      </c>
      <c r="E57" s="276" t="n">
        <v>2006</v>
      </c>
      <c r="F57" s="305" t="n">
        <v>1</v>
      </c>
      <c r="G57" s="278" t="n">
        <v>24.19</v>
      </c>
      <c r="H57" s="276" t="n">
        <v>1</v>
      </c>
      <c r="I57" s="278" t="n">
        <v>19.16</v>
      </c>
      <c r="J57" s="279" t="n">
        <f aca="false">IF(OR(N(G57),N(I57)),MIN(G57,I57),"NP")</f>
        <v>19.16</v>
      </c>
      <c r="K57" s="280" t="n">
        <f aca="false">IF(N(J57),RANK(J57,J$44:J$65,1),COUNT(J$44:J$65)+1)</f>
        <v>14</v>
      </c>
    </row>
    <row r="58" customFormat="false" ht="17.25" hidden="false" customHeight="false" outlineLevel="0" collapsed="false">
      <c r="B58" s="320" t="n">
        <v>18</v>
      </c>
      <c r="C58" s="321" t="s">
        <v>126</v>
      </c>
      <c r="D58" s="275" t="s">
        <v>127</v>
      </c>
      <c r="E58" s="276" t="n">
        <v>2002</v>
      </c>
      <c r="F58" s="305" t="n">
        <v>2</v>
      </c>
      <c r="G58" s="278" t="n">
        <v>27.39</v>
      </c>
      <c r="H58" s="305" t="n">
        <v>2</v>
      </c>
      <c r="I58" s="278" t="n">
        <v>20.77</v>
      </c>
      <c r="J58" s="279" t="n">
        <f aca="false">IF(OR(N(G58),N(I58)),MIN(G58,I58),"NP")</f>
        <v>20.77</v>
      </c>
      <c r="K58" s="280" t="n">
        <f aca="false">IF(N(J58),RANK(J58,J$44:J$65,1),COUNT(J$44:J$65)+1)</f>
        <v>15</v>
      </c>
    </row>
    <row r="59" customFormat="false" ht="17.25" hidden="false" customHeight="false" outlineLevel="0" collapsed="false">
      <c r="B59" s="320" t="n">
        <v>13</v>
      </c>
      <c r="C59" s="321" t="s">
        <v>128</v>
      </c>
      <c r="D59" s="275" t="s">
        <v>27</v>
      </c>
      <c r="E59" s="276" t="n">
        <v>2004</v>
      </c>
      <c r="F59" s="305" t="n">
        <v>1</v>
      </c>
      <c r="G59" s="278" t="n">
        <v>21.58</v>
      </c>
      <c r="H59" s="305" t="n">
        <v>1</v>
      </c>
      <c r="I59" s="278" t="n">
        <v>25.63</v>
      </c>
      <c r="J59" s="279" t="n">
        <f aca="false">IF(OR(N(G59),N(I59)),MIN(G59,I59),"NP")</f>
        <v>21.58</v>
      </c>
      <c r="K59" s="280" t="n">
        <f aca="false">IF(N(J59),RANK(J59,J$44:J$65,1),COUNT(J$44:J$65)+1)</f>
        <v>16</v>
      </c>
    </row>
    <row r="60" customFormat="false" ht="17.25" hidden="false" customHeight="false" outlineLevel="0" collapsed="false">
      <c r="B60" s="320" t="n">
        <v>22</v>
      </c>
      <c r="C60" s="321" t="s">
        <v>129</v>
      </c>
      <c r="D60" s="275" t="s">
        <v>30</v>
      </c>
      <c r="E60" s="276" t="n">
        <v>2002</v>
      </c>
      <c r="F60" s="305" t="n">
        <v>2</v>
      </c>
      <c r="G60" s="278" t="n">
        <v>23.46</v>
      </c>
      <c r="H60" s="305" t="n">
        <v>2</v>
      </c>
      <c r="I60" s="278" t="n">
        <v>22.23</v>
      </c>
      <c r="J60" s="279" t="n">
        <f aca="false">IF(OR(N(G60),N(I60)),MIN(G60,I60),"NP")</f>
        <v>22.23</v>
      </c>
      <c r="K60" s="280" t="n">
        <f aca="false">IF(N(J60),RANK(J60,J$44:J$65,1),COUNT(J$44:J$65)+1)</f>
        <v>17</v>
      </c>
    </row>
    <row r="61" customFormat="false" ht="17.25" hidden="false" customHeight="false" outlineLevel="0" collapsed="false">
      <c r="B61" s="320" t="n">
        <v>12</v>
      </c>
      <c r="C61" s="321" t="s">
        <v>130</v>
      </c>
      <c r="D61" s="275" t="s">
        <v>30</v>
      </c>
      <c r="E61" s="276" t="n">
        <v>2002</v>
      </c>
      <c r="F61" s="305" t="n">
        <v>2</v>
      </c>
      <c r="G61" s="278" t="n">
        <v>27.88</v>
      </c>
      <c r="H61" s="305" t="n">
        <v>2</v>
      </c>
      <c r="I61" s="278" t="n">
        <v>23.17</v>
      </c>
      <c r="J61" s="279" t="n">
        <f aca="false">IF(OR(N(G61),N(I61)),MIN(G61,I61),"NP")</f>
        <v>23.17</v>
      </c>
      <c r="K61" s="280" t="n">
        <f aca="false">IF(N(J61),RANK(J61,J$44:J$65,1),COUNT(J$44:J$65)+1)</f>
        <v>18</v>
      </c>
    </row>
    <row r="62" customFormat="false" ht="17.25" hidden="false" customHeight="false" outlineLevel="0" collapsed="false">
      <c r="B62" s="320" t="n">
        <v>8</v>
      </c>
      <c r="C62" s="321" t="s">
        <v>131</v>
      </c>
      <c r="D62" s="275" t="s">
        <v>86</v>
      </c>
      <c r="E62" s="276" t="n">
        <v>2004</v>
      </c>
      <c r="F62" s="305" t="n">
        <v>2</v>
      </c>
      <c r="G62" s="278" t="n">
        <v>23.29</v>
      </c>
      <c r="H62" s="305" t="n">
        <v>2</v>
      </c>
      <c r="I62" s="278" t="n">
        <v>25.69</v>
      </c>
      <c r="J62" s="279" t="n">
        <f aca="false">IF(OR(N(G62),N(I62)),MIN(G62,I62),"NP")</f>
        <v>23.29</v>
      </c>
      <c r="K62" s="280" t="n">
        <f aca="false">IF(N(J62),RANK(J62,J$44:J$65,1),COUNT(J$44:J$65)+1)</f>
        <v>19</v>
      </c>
    </row>
    <row r="63" customFormat="false" ht="17.25" hidden="false" customHeight="false" outlineLevel="0" collapsed="false">
      <c r="B63" s="320" t="n">
        <v>11</v>
      </c>
      <c r="C63" s="321" t="s">
        <v>132</v>
      </c>
      <c r="D63" s="275" t="s">
        <v>27</v>
      </c>
      <c r="E63" s="276" t="n">
        <v>2004</v>
      </c>
      <c r="F63" s="305" t="n">
        <v>1</v>
      </c>
      <c r="G63" s="278" t="s">
        <v>62</v>
      </c>
      <c r="H63" s="305" t="n">
        <v>1</v>
      </c>
      <c r="I63" s="278" t="n">
        <v>24.51</v>
      </c>
      <c r="J63" s="279" t="n">
        <f aca="false">IF(OR(N(G63),N(I63)),MIN(G63,I63),"NP")</f>
        <v>24.51</v>
      </c>
      <c r="K63" s="280" t="n">
        <f aca="false">IF(N(J63),RANK(J63,J$44:J$65,1),COUNT(J$44:J$65)+1)</f>
        <v>20</v>
      </c>
    </row>
    <row r="64" customFormat="false" ht="17.25" hidden="false" customHeight="false" outlineLevel="0" collapsed="false">
      <c r="B64" s="320" t="n">
        <v>4</v>
      </c>
      <c r="C64" s="321" t="s">
        <v>133</v>
      </c>
      <c r="D64" s="275" t="s">
        <v>30</v>
      </c>
      <c r="E64" s="276" t="n">
        <v>2003</v>
      </c>
      <c r="F64" s="305" t="n">
        <v>2</v>
      </c>
      <c r="G64" s="278" t="n">
        <v>36.11</v>
      </c>
      <c r="H64" s="276" t="n">
        <v>2</v>
      </c>
      <c r="I64" s="278" t="n">
        <v>26.81</v>
      </c>
      <c r="J64" s="279" t="n">
        <f aca="false">IF(OR(N(G64),N(I64)),MIN(G64,I64),"NP")</f>
        <v>26.81</v>
      </c>
      <c r="K64" s="280" t="n">
        <f aca="false">IF(N(J64),RANK(J64,J$44:J$65,1),COUNT(J$44:J$65)+1)</f>
        <v>21</v>
      </c>
    </row>
    <row r="65" customFormat="false" ht="17.25" hidden="false" customHeight="false" outlineLevel="0" collapsed="false">
      <c r="B65" s="308" t="n">
        <v>5</v>
      </c>
      <c r="C65" s="322" t="s">
        <v>134</v>
      </c>
      <c r="D65" s="310" t="s">
        <v>28</v>
      </c>
      <c r="E65" s="311" t="n">
        <v>2005</v>
      </c>
      <c r="F65" s="312" t="n">
        <v>1</v>
      </c>
      <c r="G65" s="323" t="s">
        <v>62</v>
      </c>
      <c r="H65" s="312" t="n">
        <v>1</v>
      </c>
      <c r="I65" s="323" t="s">
        <v>62</v>
      </c>
      <c r="J65" s="314" t="str">
        <f aca="false">IF(OR(N(G65),N(I65)),MIN(G65,I65),"NP")</f>
        <v>NP</v>
      </c>
      <c r="K65" s="315" t="n">
        <f aca="false">IF(N(J65),RANK(J65,J$44:J$65,1),COUNT(J$44:J$65)+1)</f>
        <v>22</v>
      </c>
    </row>
  </sheetData>
  <mergeCells count="4">
    <mergeCell ref="B2:I2"/>
    <mergeCell ref="C4:D4"/>
    <mergeCell ref="B37:K37"/>
    <mergeCell ref="C39:D3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19" min="15" style="0" width="3.7"/>
    <col collapsed="false" customWidth="true" hidden="false" outlineLevel="0" max="20" min="20" style="0" width="3.56"/>
    <col collapsed="false" customWidth="true" hidden="false" outlineLevel="0" max="22" min="21" style="0" width="3.7"/>
  </cols>
  <sheetData>
    <row r="1" customFormat="false" ht="19.65" hidden="false" customHeight="false" outlineLevel="0" collapsed="false">
      <c r="A1" s="324"/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</row>
    <row r="2" customFormat="false" ht="15.75" hidden="false" customHeight="false" outlineLevel="0" collapsed="false">
      <c r="A2" s="326"/>
      <c r="B2" s="326"/>
      <c r="C2" s="327" t="s">
        <v>1</v>
      </c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</row>
    <row r="3" customFormat="false" ht="150" hidden="false" customHeight="false" outlineLevel="0" collapsed="false">
      <c r="A3" s="328"/>
      <c r="B3" s="329" t="s">
        <v>135</v>
      </c>
      <c r="C3" s="329" t="s">
        <v>136</v>
      </c>
      <c r="D3" s="330" t="s">
        <v>137</v>
      </c>
      <c r="E3" s="331" t="s">
        <v>138</v>
      </c>
      <c r="F3" s="331" t="s">
        <v>139</v>
      </c>
      <c r="G3" s="332" t="s">
        <v>140</v>
      </c>
      <c r="H3" s="332" t="s">
        <v>141</v>
      </c>
      <c r="I3" s="332" t="s">
        <v>142</v>
      </c>
      <c r="J3" s="332" t="s">
        <v>143</v>
      </c>
      <c r="K3" s="333" t="s">
        <v>144</v>
      </c>
      <c r="L3" s="334" t="s">
        <v>145</v>
      </c>
      <c r="M3" s="335" t="s">
        <v>146</v>
      </c>
      <c r="N3" s="336"/>
    </row>
    <row r="4" customFormat="false" ht="20.25" hidden="false" customHeight="true" outlineLevel="0" collapsed="false">
      <c r="A4" s="337"/>
      <c r="B4" s="338" t="s">
        <v>147</v>
      </c>
      <c r="C4" s="339" t="s">
        <v>22</v>
      </c>
      <c r="D4" s="340" t="n">
        <v>1</v>
      </c>
      <c r="E4" s="341" t="n">
        <v>1</v>
      </c>
      <c r="F4" s="341" t="n">
        <v>1</v>
      </c>
      <c r="G4" s="341" t="n">
        <v>2</v>
      </c>
      <c r="H4" s="341" t="n">
        <v>1</v>
      </c>
      <c r="I4" s="341"/>
      <c r="J4" s="341"/>
      <c r="K4" s="342"/>
      <c r="L4" s="343" t="n">
        <f aca="false">D4+E4+F4+G4+H4+I4+J4+K4</f>
        <v>6</v>
      </c>
      <c r="M4" s="344" t="n">
        <v>1</v>
      </c>
      <c r="N4" s="326"/>
    </row>
    <row r="5" customFormat="false" ht="22.05" hidden="false" customHeight="false" outlineLevel="0" collapsed="false">
      <c r="A5" s="337"/>
      <c r="B5" s="345" t="s">
        <v>148</v>
      </c>
      <c r="C5" s="346" t="s">
        <v>149</v>
      </c>
      <c r="D5" s="347" t="n">
        <v>3</v>
      </c>
      <c r="E5" s="348" t="n">
        <v>3</v>
      </c>
      <c r="F5" s="348" t="n">
        <v>3</v>
      </c>
      <c r="G5" s="349" t="n">
        <v>1</v>
      </c>
      <c r="H5" s="349" t="n">
        <v>2</v>
      </c>
      <c r="I5" s="349"/>
      <c r="J5" s="349"/>
      <c r="K5" s="350"/>
      <c r="L5" s="351" t="n">
        <f aca="false">D5+E5+F5+G5+H5+I5+J5+K5</f>
        <v>12</v>
      </c>
      <c r="M5" s="352" t="n">
        <v>2</v>
      </c>
      <c r="N5" s="353"/>
    </row>
    <row r="6" customFormat="false" ht="22.05" hidden="false" customHeight="false" outlineLevel="0" collapsed="false">
      <c r="A6" s="337"/>
      <c r="B6" s="338" t="s">
        <v>150</v>
      </c>
      <c r="C6" s="339" t="s">
        <v>23</v>
      </c>
      <c r="D6" s="340" t="n">
        <v>4</v>
      </c>
      <c r="E6" s="341" t="n">
        <v>5</v>
      </c>
      <c r="F6" s="341" t="n">
        <v>2</v>
      </c>
      <c r="G6" s="341" t="n">
        <v>3</v>
      </c>
      <c r="H6" s="341" t="n">
        <v>6</v>
      </c>
      <c r="I6" s="341"/>
      <c r="J6" s="341"/>
      <c r="K6" s="342"/>
      <c r="L6" s="343" t="n">
        <f aca="false">D6+E6+F6+G6+H6+I6+J6+K6</f>
        <v>20</v>
      </c>
      <c r="M6" s="344" t="n">
        <v>3</v>
      </c>
      <c r="N6" s="326"/>
    </row>
    <row r="7" customFormat="false" ht="20.25" hidden="false" customHeight="true" outlineLevel="0" collapsed="false">
      <c r="A7" s="337"/>
      <c r="B7" s="354" t="s">
        <v>151</v>
      </c>
      <c r="C7" s="346" t="s">
        <v>152</v>
      </c>
      <c r="D7" s="355" t="n">
        <v>5</v>
      </c>
      <c r="E7" s="349" t="n">
        <v>2</v>
      </c>
      <c r="F7" s="349" t="n">
        <v>4</v>
      </c>
      <c r="G7" s="349" t="n">
        <v>9</v>
      </c>
      <c r="H7" s="349" t="n">
        <v>5</v>
      </c>
      <c r="I7" s="349"/>
      <c r="J7" s="349"/>
      <c r="K7" s="350"/>
      <c r="L7" s="351" t="n">
        <f aca="false">D7+E7+F7+G7+H7+I7+J7+K7</f>
        <v>25</v>
      </c>
      <c r="M7" s="352" t="n">
        <v>4</v>
      </c>
      <c r="N7" s="326"/>
    </row>
    <row r="8" customFormat="false" ht="22.05" hidden="false" customHeight="false" outlineLevel="0" collapsed="false">
      <c r="A8" s="337"/>
      <c r="B8" s="356" t="s">
        <v>153</v>
      </c>
      <c r="C8" s="357" t="s">
        <v>28</v>
      </c>
      <c r="D8" s="358" t="n">
        <v>7</v>
      </c>
      <c r="E8" s="359" t="n">
        <v>4</v>
      </c>
      <c r="F8" s="359" t="n">
        <v>7</v>
      </c>
      <c r="G8" s="359" t="n">
        <v>8</v>
      </c>
      <c r="H8" s="359" t="n">
        <v>3</v>
      </c>
      <c r="I8" s="359"/>
      <c r="J8" s="359"/>
      <c r="K8" s="360"/>
      <c r="L8" s="361" t="n">
        <f aca="false">D8+E8+F8+G8+H8+I8+J8+K8</f>
        <v>29</v>
      </c>
      <c r="M8" s="344" t="n">
        <v>5</v>
      </c>
      <c r="N8" s="326"/>
    </row>
    <row r="9" customFormat="false" ht="20.25" hidden="false" customHeight="true" outlineLevel="0" collapsed="false">
      <c r="A9" s="337"/>
      <c r="B9" s="354" t="s">
        <v>154</v>
      </c>
      <c r="C9" s="346" t="s">
        <v>155</v>
      </c>
      <c r="D9" s="355" t="n">
        <v>6</v>
      </c>
      <c r="E9" s="349" t="n">
        <v>7</v>
      </c>
      <c r="F9" s="349" t="n">
        <v>6</v>
      </c>
      <c r="G9" s="349" t="n">
        <v>4</v>
      </c>
      <c r="H9" s="349" t="n">
        <v>7</v>
      </c>
      <c r="I9" s="349"/>
      <c r="J9" s="349"/>
      <c r="K9" s="350"/>
      <c r="L9" s="351" t="n">
        <f aca="false">D9+E9+F9+G9+H9+I9+J9+K9</f>
        <v>30</v>
      </c>
      <c r="M9" s="352" t="n">
        <v>6</v>
      </c>
      <c r="N9" s="326"/>
    </row>
    <row r="10" customFormat="false" ht="22.05" hidden="false" customHeight="false" outlineLevel="0" collapsed="false">
      <c r="A10" s="337"/>
      <c r="B10" s="338" t="s">
        <v>156</v>
      </c>
      <c r="C10" s="339" t="s">
        <v>157</v>
      </c>
      <c r="D10" s="340" t="n">
        <v>2</v>
      </c>
      <c r="E10" s="341" t="n">
        <v>9</v>
      </c>
      <c r="F10" s="341" t="n">
        <v>5</v>
      </c>
      <c r="G10" s="341" t="n">
        <v>7</v>
      </c>
      <c r="H10" s="341" t="n">
        <v>8</v>
      </c>
      <c r="I10" s="341"/>
      <c r="J10" s="341"/>
      <c r="K10" s="342"/>
      <c r="L10" s="343" t="n">
        <f aca="false">D10+E10+F10+G10+H10+I10+J10+K10</f>
        <v>31</v>
      </c>
      <c r="M10" s="362" t="n">
        <v>7</v>
      </c>
      <c r="N10" s="326"/>
    </row>
    <row r="11" customFormat="false" ht="22.05" hidden="false" customHeight="false" outlineLevel="0" collapsed="false">
      <c r="A11" s="337"/>
      <c r="B11" s="363" t="s">
        <v>158</v>
      </c>
      <c r="C11" s="364" t="s">
        <v>159</v>
      </c>
      <c r="D11" s="365" t="n">
        <v>8</v>
      </c>
      <c r="E11" s="366" t="n">
        <v>6</v>
      </c>
      <c r="F11" s="366" t="n">
        <v>8</v>
      </c>
      <c r="G11" s="366" t="n">
        <v>5</v>
      </c>
      <c r="H11" s="366" t="n">
        <v>9</v>
      </c>
      <c r="I11" s="366"/>
      <c r="J11" s="366"/>
      <c r="K11" s="367"/>
      <c r="L11" s="351" t="n">
        <f aca="false">D11+E11+F11+G11+H11+I11+J11+K11</f>
        <v>36</v>
      </c>
      <c r="M11" s="352" t="n">
        <v>8</v>
      </c>
      <c r="N11" s="326"/>
    </row>
    <row r="12" customFormat="false" ht="22.05" hidden="false" customHeight="false" outlineLevel="0" collapsed="false">
      <c r="A12" s="337"/>
      <c r="B12" s="368" t="s">
        <v>160</v>
      </c>
      <c r="C12" s="339" t="s">
        <v>161</v>
      </c>
      <c r="D12" s="369" t="n">
        <v>9</v>
      </c>
      <c r="E12" s="370" t="n">
        <v>8</v>
      </c>
      <c r="F12" s="370" t="n">
        <v>9</v>
      </c>
      <c r="G12" s="370" t="n">
        <v>10</v>
      </c>
      <c r="H12" s="370" t="n">
        <v>4</v>
      </c>
      <c r="I12" s="370"/>
      <c r="J12" s="370"/>
      <c r="K12" s="371"/>
      <c r="L12" s="343" t="n">
        <f aca="false">D12+E12+F12+G12+H12+I12+J12+K12</f>
        <v>40</v>
      </c>
      <c r="M12" s="372" t="n">
        <v>9</v>
      </c>
      <c r="N12" s="326"/>
    </row>
    <row r="13" customFormat="false" ht="22.05" hidden="false" customHeight="false" outlineLevel="0" collapsed="false">
      <c r="A13" s="337"/>
      <c r="B13" s="363"/>
      <c r="C13" s="364" t="s">
        <v>26</v>
      </c>
      <c r="D13" s="365" t="n">
        <v>10</v>
      </c>
      <c r="E13" s="366" t="n">
        <v>10</v>
      </c>
      <c r="F13" s="366" t="n">
        <v>10</v>
      </c>
      <c r="G13" s="366" t="n">
        <v>6</v>
      </c>
      <c r="H13" s="366" t="n">
        <v>10</v>
      </c>
      <c r="I13" s="366"/>
      <c r="J13" s="366"/>
      <c r="K13" s="367"/>
      <c r="L13" s="351" t="n">
        <f aca="false">D13+E13+F13+G13+H13+I13+J13+K13</f>
        <v>46</v>
      </c>
      <c r="M13" s="373" t="n">
        <v>10</v>
      </c>
      <c r="N13" s="326"/>
    </row>
    <row r="14" customFormat="false" ht="22.05" hidden="false" customHeight="false" outlineLevel="0" collapsed="false">
      <c r="B14" s="374"/>
      <c r="C14" s="375" t="s">
        <v>31</v>
      </c>
      <c r="D14" s="376" t="n">
        <v>10</v>
      </c>
      <c r="E14" s="377" t="n">
        <v>10</v>
      </c>
      <c r="F14" s="377" t="n">
        <v>10</v>
      </c>
      <c r="G14" s="377" t="n">
        <v>11</v>
      </c>
      <c r="H14" s="377" t="n">
        <v>10</v>
      </c>
      <c r="I14" s="377"/>
      <c r="J14" s="377"/>
      <c r="K14" s="378"/>
      <c r="L14" s="379" t="n">
        <f aca="false">D14+E14+F14+G14+H14+I14+J14+K14</f>
        <v>51</v>
      </c>
      <c r="M14" s="380" t="n">
        <v>11</v>
      </c>
    </row>
    <row r="15" customFormat="false" ht="16.0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/>
  <cp:lastPrinted>2016-10-14T17:08:42Z</cp:lastPrinted>
  <dcterms:modified xsi:type="dcterms:W3CDTF">2017-05-09T05:55:51Z</dcterms:modified>
  <cp:revision>2</cp:revision>
  <dc:subject/>
  <dc:title/>
</cp:coreProperties>
</file>