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PV - nové !" sheetId="1" state="visible" r:id="rId2"/>
    <sheet name="dvojice" sheetId="2" state="visible" r:id="rId3"/>
    <sheet name="CTIF" sheetId="3" state="visible" r:id="rId4"/>
    <sheet name="4x60m" sheetId="4" state="visible" r:id="rId5"/>
    <sheet name="60m" sheetId="5" state="visible" r:id="rId6"/>
    <sheet name="Celkové výsledky - nové !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99">
  <si>
    <t xml:space="preserve"> Závod požárnické všestrannosti</t>
  </si>
  <si>
    <t xml:space="preserve">MLADŠÍ</t>
  </si>
  <si>
    <t xml:space="preserve">Číslo hlídky</t>
  </si>
  <si>
    <t xml:space="preserve">název hlídky</t>
  </si>
  <si>
    <t xml:space="preserve"> čas startu (hh:mm:ss)</t>
  </si>
  <si>
    <t xml:space="preserve"> čas cíle (hh:mm:ss)</t>
  </si>
  <si>
    <t xml:space="preserve"> čistý čas na trati (mm:ss)</t>
  </si>
  <si>
    <t xml:space="preserve">čekací čas (hh:mm:ss)</t>
  </si>
  <si>
    <t xml:space="preserve">výsledný čas na trati (mm:ss)</t>
  </si>
  <si>
    <t xml:space="preserve">Výsledky soutěže</t>
  </si>
  <si>
    <t xml:space="preserve">tresný bod = 1 minuta </t>
  </si>
  <si>
    <t xml:space="preserve"> trestné minuty (h:mm)</t>
  </si>
  <si>
    <t xml:space="preserve"> výsledný čas (h:mm:ss)</t>
  </si>
  <si>
    <t xml:space="preserve"> počet bodů za umístění</t>
  </si>
  <si>
    <t xml:space="preserve"> součet tresných bodů</t>
  </si>
  <si>
    <t xml:space="preserve"> střelba ze vzduchovky</t>
  </si>
  <si>
    <t xml:space="preserve"> základy topografie</t>
  </si>
  <si>
    <t xml:space="preserve"> uzlování</t>
  </si>
  <si>
    <t xml:space="preserve"> první pomoc</t>
  </si>
  <si>
    <t xml:space="preserve"> požární ochrana</t>
  </si>
  <si>
    <t xml:space="preserve"> překonání překážky</t>
  </si>
  <si>
    <t xml:space="preserve">Svatý Mikuláš B</t>
  </si>
  <si>
    <t xml:space="preserve">Svatý Mikuláš A</t>
  </si>
  <si>
    <t xml:space="preserve">Uhlířské Janovice C</t>
  </si>
  <si>
    <t xml:space="preserve">Uhlířské Janovice A</t>
  </si>
  <si>
    <t xml:space="preserve">Církvice A</t>
  </si>
  <si>
    <t xml:space="preserve">Kácov A</t>
  </si>
  <si>
    <t xml:space="preserve">Uhlířské Janovice B</t>
  </si>
  <si>
    <t xml:space="preserve">Močovice A</t>
  </si>
  <si>
    <t xml:space="preserve">Záboří nad Labem A</t>
  </si>
  <si>
    <t xml:space="preserve">Církvice B</t>
  </si>
  <si>
    <t xml:space="preserve">Kácov B</t>
  </si>
  <si>
    <t xml:space="preserve">Záboří nad Labem B</t>
  </si>
  <si>
    <t xml:space="preserve">Žleby</t>
  </si>
  <si>
    <t xml:space="preserve">Církvice C</t>
  </si>
  <si>
    <t xml:space="preserve">Močovice B</t>
  </si>
  <si>
    <t xml:space="preserve">CELOSTÁTNÍ HRA PLAMEN</t>
  </si>
  <si>
    <t xml:space="preserve">Výsledková listina č: 1</t>
  </si>
  <si>
    <t xml:space="preserve">Štafeta požárních dv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MLADŠÍ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I.pokus</t>
  </si>
  <si>
    <t xml:space="preserve">II.pokus</t>
  </si>
  <si>
    <t xml:space="preserve">NP</t>
  </si>
  <si>
    <t xml:space="preserve">Žleby 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60 metrů s překážkami</t>
  </si>
  <si>
    <t xml:space="preserve">7. 5. 2017 Kutná Hora</t>
  </si>
  <si>
    <t xml:space="preserve">Mladší dívky</t>
  </si>
  <si>
    <t xml:space="preserve">St. Číslo</t>
  </si>
  <si>
    <t xml:space="preserve">Příjmení a jméno</t>
  </si>
  <si>
    <t xml:space="preserve">Družstvo</t>
  </si>
  <si>
    <t xml:space="preserve">ročník</t>
  </si>
  <si>
    <t xml:space="preserve">dr.</t>
  </si>
  <si>
    <t xml:space="preserve">čas 1. kola</t>
  </si>
  <si>
    <t xml:space="preserve">čas 2. kola</t>
  </si>
  <si>
    <t xml:space="preserve">výsledný čas</t>
  </si>
  <si>
    <t xml:space="preserve">pořadí</t>
  </si>
  <si>
    <t xml:space="preserve">mladší</t>
  </si>
  <si>
    <t xml:space="preserve">Klatková Sára</t>
  </si>
  <si>
    <t xml:space="preserve">součet</t>
  </si>
  <si>
    <t xml:space="preserve">Beranová Tereza</t>
  </si>
  <si>
    <t xml:space="preserve">Oltová Pavlína</t>
  </si>
  <si>
    <t xml:space="preserve">Horynová Kateřina</t>
  </si>
  <si>
    <t xml:space="preserve">Starý Kolín</t>
  </si>
  <si>
    <t xml:space="preserve">Janglová Kateřina</t>
  </si>
  <si>
    <t xml:space="preserve">Havlíková Adéla</t>
  </si>
  <si>
    <t xml:space="preserve">Ovčáry</t>
  </si>
  <si>
    <t xml:space="preserve">Záboří Nad Labem B</t>
  </si>
  <si>
    <t xml:space="preserve">Broučková Adéla</t>
  </si>
  <si>
    <t xml:space="preserve">Záboří Nad Labem A</t>
  </si>
  <si>
    <t xml:space="preserve">Salačová Klára</t>
  </si>
  <si>
    <t xml:space="preserve">Čermáková Markéta</t>
  </si>
  <si>
    <t xml:space="preserve">Ševčíková Viktorie</t>
  </si>
  <si>
    <t xml:space="preserve">Hrušková Štěpánka</t>
  </si>
  <si>
    <t xml:space="preserve">Močovice</t>
  </si>
  <si>
    <t xml:space="preserve">Bláhová Eliška</t>
  </si>
  <si>
    <t xml:space="preserve">Prchalová Lucie</t>
  </si>
  <si>
    <t xml:space="preserve">Zajícová Eliška</t>
  </si>
  <si>
    <t xml:space="preserve">Svatý Mikuláš C</t>
  </si>
  <si>
    <t xml:space="preserve">Hejná Magdaléna</t>
  </si>
  <si>
    <t xml:space="preserve">Holatová Terezie</t>
  </si>
  <si>
    <t xml:space="preserve">Broučková Barbora</t>
  </si>
  <si>
    <t xml:space="preserve">Matyášová Klára</t>
  </si>
  <si>
    <t xml:space="preserve">Koubová Silvie</t>
  </si>
  <si>
    <t xml:space="preserve">Tyšerová Sofie</t>
  </si>
  <si>
    <t xml:space="preserve">Sedláčková Šárka</t>
  </si>
  <si>
    <t xml:space="preserve">Junová Pavlína</t>
  </si>
  <si>
    <t xml:space="preserve">Tvrdíková Tereza</t>
  </si>
  <si>
    <t xml:space="preserve">Martínková Barbora</t>
  </si>
  <si>
    <t xml:space="preserve">Ledecká Šárka</t>
  </si>
  <si>
    <t xml:space="preserve">Kobiánová Nella</t>
  </si>
  <si>
    <t xml:space="preserve">Moravcová Pavla</t>
  </si>
  <si>
    <t xml:space="preserve">Trungová Nikola</t>
  </si>
  <si>
    <t xml:space="preserve">Vondrysová Veronika</t>
  </si>
  <si>
    <t xml:space="preserve">Nováková Ella</t>
  </si>
  <si>
    <t xml:space="preserve">Tyšerová Eliška</t>
  </si>
  <si>
    <t xml:space="preserve">Erbenová Šárka</t>
  </si>
  <si>
    <t xml:space="preserve">Krčíková Natálie</t>
  </si>
  <si>
    <t xml:space="preserve">Bůžková Marie</t>
  </si>
  <si>
    <t xml:space="preserve">Jirovcová Andrea</t>
  </si>
  <si>
    <t xml:space="preserve">Zaklasníková Kristýna</t>
  </si>
  <si>
    <t xml:space="preserve">Mladší chlapci</t>
  </si>
  <si>
    <t xml:space="preserve">Bílek Pavel</t>
  </si>
  <si>
    <t xml:space="preserve">Prchal Jiří</t>
  </si>
  <si>
    <t xml:space="preserve">Mašek Matěj</t>
  </si>
  <si>
    <t xml:space="preserve">Kloboučník Jakub</t>
  </si>
  <si>
    <t xml:space="preserve">Vondráček Petr</t>
  </si>
  <si>
    <t xml:space="preserve">Vodička Matěj</t>
  </si>
  <si>
    <t xml:space="preserve">Budínek Matěj</t>
  </si>
  <si>
    <t xml:space="preserve">Adámek Tomáš</t>
  </si>
  <si>
    <t xml:space="preserve">Novák Martin</t>
  </si>
  <si>
    <t xml:space="preserve">Havlík Eliáš</t>
  </si>
  <si>
    <t xml:space="preserve">Píška Pavel</t>
  </si>
  <si>
    <t xml:space="preserve">Kocourek Milan</t>
  </si>
  <si>
    <t xml:space="preserve">Šrejma Petr</t>
  </si>
  <si>
    <t xml:space="preserve">Horyna Jindřich</t>
  </si>
  <si>
    <t xml:space="preserve">Vladyka František</t>
  </si>
  <si>
    <t xml:space="preserve">Zahradník Miroslav</t>
  </si>
  <si>
    <t xml:space="preserve">Podaný Tomáš</t>
  </si>
  <si>
    <t xml:space="preserve">Tichý Ondřej</t>
  </si>
  <si>
    <t xml:space="preserve">Vavřička Antonín</t>
  </si>
  <si>
    <t xml:space="preserve">Matějka Jan</t>
  </si>
  <si>
    <t xml:space="preserve">Hofierka Matěj</t>
  </si>
  <si>
    <t xml:space="preserve">Sedlačík Martin</t>
  </si>
  <si>
    <t xml:space="preserve">Kupka David</t>
  </si>
  <si>
    <t xml:space="preserve">Kos Jan</t>
  </si>
  <si>
    <t xml:space="preserve">Říha Čeněk</t>
  </si>
  <si>
    <t xml:space="preserve">Matoušek Martin</t>
  </si>
  <si>
    <t xml:space="preserve">Kollár Vojtěch</t>
  </si>
  <si>
    <t xml:space="preserve">Vavruška Tomáš</t>
  </si>
  <si>
    <t xml:space="preserve">Podaný Daniel</t>
  </si>
  <si>
    <t xml:space="preserve">Zahradník Filip</t>
  </si>
  <si>
    <t xml:space="preserve">Doubrava Filip</t>
  </si>
  <si>
    <t xml:space="preserve">Šejbl Jaroslav</t>
  </si>
  <si>
    <t xml:space="preserve">Muraňský Petr</t>
  </si>
  <si>
    <t xml:space="preserve">Švec Ondřej</t>
  </si>
  <si>
    <t xml:space="preserve">Mach Martin</t>
  </si>
  <si>
    <t xml:space="preserve">Hnadšuch Matěj</t>
  </si>
  <si>
    <t xml:space="preserve">Němeček Petr</t>
  </si>
  <si>
    <t xml:space="preserve">Lhotan Tomáš</t>
  </si>
  <si>
    <t xml:space="preserve">Sedláček Josef</t>
  </si>
  <si>
    <t xml:space="preserve">Hofierka Jakub</t>
  </si>
  <si>
    <t xml:space="preserve">Kamenář Radim</t>
  </si>
  <si>
    <t xml:space="preserve">Veselý Viktor</t>
  </si>
  <si>
    <t xml:space="preserve">Muraňský František</t>
  </si>
  <si>
    <t xml:space="preserve">Bohunek Filip</t>
  </si>
  <si>
    <t xml:space="preserve">Tvrdík Václav</t>
  </si>
  <si>
    <t xml:space="preserve">Batelka Kryštof</t>
  </si>
  <si>
    <t xml:space="preserve">Nekola Alex</t>
  </si>
  <si>
    <t xml:space="preserve">Štípek Martin</t>
  </si>
  <si>
    <t xml:space="preserve">Pilný David</t>
  </si>
  <si>
    <t xml:space="preserve">Křepela Jan</t>
  </si>
  <si>
    <t xml:space="preserve">Vavruška Vojtěch</t>
  </si>
  <si>
    <t xml:space="preserve">xxx</t>
  </si>
  <si>
    <t xml:space="preserve"> startovní číslo</t>
  </si>
  <si>
    <t xml:space="preserve"> SDH</t>
  </si>
  <si>
    <t xml:space="preserve"> Štafeta 4x60m</t>
  </si>
  <si>
    <t xml:space="preserve"> Štafeta dvojic</t>
  </si>
  <si>
    <t xml:space="preserve"> 400 m štafeta CTIF</t>
  </si>
  <si>
    <t xml:space="preserve">ZPV</t>
  </si>
  <si>
    <t xml:space="preserve">60m překážek</t>
  </si>
  <si>
    <t xml:space="preserve">PÚ CTIF</t>
  </si>
  <si>
    <t xml:space="preserve">PÚ</t>
  </si>
  <si>
    <t xml:space="preserve">Kronika</t>
  </si>
  <si>
    <t xml:space="preserve"> Celkový součet</t>
  </si>
  <si>
    <t xml:space="preserve">    POŘADÍ</t>
  </si>
  <si>
    <t xml:space="preserve">Církvice  A</t>
  </si>
  <si>
    <t xml:space="preserve">Církvice  B</t>
  </si>
  <si>
    <t xml:space="preserve">Církvice  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dd/mm/yy\ hh:mm"/>
    <numFmt numFmtId="167" formatCode="hh:mm"/>
    <numFmt numFmtId="168" formatCode="dd/mm/yyyy"/>
    <numFmt numFmtId="169" formatCode="h:mm:ss.0"/>
    <numFmt numFmtId="170" formatCode="dd/mm/yyyy\ hh:mm:ss.00"/>
    <numFmt numFmtId="171" formatCode="mm\,ss.0"/>
    <numFmt numFmtId="172" formatCode="mm:ss.0"/>
    <numFmt numFmtId="173" formatCode="hh:mm:ss"/>
    <numFmt numFmtId="174" formatCode="mm:ss"/>
    <numFmt numFmtId="175" formatCode="0.00"/>
    <numFmt numFmtId="176" formatCode="0"/>
    <numFmt numFmtId="177" formatCode="General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name val="Calibri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"/>
      <family val="2"/>
      <charset val="1"/>
    </font>
    <font>
      <b val="true"/>
      <sz val="16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0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0" fillId="0" borderId="6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10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0" fillId="0" borderId="8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0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8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8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8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8" borderId="4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8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8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8" borderId="3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9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17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8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10" borderId="4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4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4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4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3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3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3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3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28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8" borderId="2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8" borderId="4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41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4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0" borderId="41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4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0" borderId="4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4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5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5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5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8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8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8" borderId="52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53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8" borderId="22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5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5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5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3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0" borderId="31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5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3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3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9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9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5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8" borderId="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5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5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8" borderId="33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6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6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6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6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2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6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8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8" borderId="3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4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8" borderId="4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8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8" borderId="4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4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8" borderId="1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4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5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5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5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58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5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4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6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69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5" fillId="0" borderId="6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2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7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6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27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15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5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8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6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1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3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71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63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5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21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22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14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49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4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59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33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67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9" fillId="0" borderId="2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9" fillId="0" borderId="22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9" fillId="0" borderId="25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0" fillId="0" borderId="9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0" fillId="0" borderId="56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1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1" fillId="0" borderId="3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1" fillId="0" borderId="3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1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0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4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1" fillId="0" borderId="4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1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1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1" fillId="0" borderId="4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čárky 2" xfId="29"/>
    <cellStyle name="čárky 3" xfId="30"/>
    <cellStyle name="čárky 4" xfId="31"/>
    <cellStyle name="čárky 5" xfId="32"/>
  </cellStyles>
  <dxfs count="21"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18.14"/>
    <col collapsed="false" customWidth="true" hidden="false" outlineLevel="0" max="4" min="4" style="0" width="3.14"/>
    <col collapsed="false" customWidth="true" hidden="false" outlineLevel="0" max="5" min="5" style="0" width="7.85"/>
    <col collapsed="false" customWidth="true" hidden="false" outlineLevel="0" max="6" min="6" style="0" width="8.56"/>
    <col collapsed="false" customWidth="true" hidden="false" outlineLevel="0" max="7" min="7" style="0" width="5.56"/>
    <col collapsed="false" customWidth="true" hidden="false" outlineLevel="0" max="8" min="8" style="0" width="5.99"/>
    <col collapsed="false" customWidth="true" hidden="false" outlineLevel="0" max="9" min="9" style="0" width="5.56"/>
    <col collapsed="false" customWidth="true" hidden="false" outlineLevel="0" max="10" min="10" style="0" width="5.13"/>
    <col collapsed="false" customWidth="true" hidden="false" outlineLevel="0" max="11" min="11" style="0" width="7.28"/>
    <col collapsed="false" customWidth="true" hidden="false" outlineLevel="0" max="13" min="12" style="0" width="4.14"/>
    <col collapsed="false" customWidth="true" hidden="false" outlineLevel="0" max="16" min="14" style="0" width="2.99"/>
    <col collapsed="false" customWidth="true" hidden="false" outlineLevel="0" max="17" min="17" style="0" width="3.14"/>
    <col collapsed="false" customWidth="true" hidden="false" outlineLevel="0" max="19" min="18" style="0" width="2.99"/>
  </cols>
  <sheetData>
    <row r="1" customFormat="false" ht="26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3"/>
      <c r="H2" s="3"/>
      <c r="I2" s="3"/>
      <c r="J2" s="5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3"/>
      <c r="B3" s="3"/>
      <c r="C3" s="6" t="s">
        <v>1</v>
      </c>
      <c r="D3" s="6"/>
      <c r="E3" s="7"/>
      <c r="F3" s="7"/>
      <c r="G3" s="8"/>
      <c r="H3" s="3"/>
      <c r="I3" s="3"/>
      <c r="J3" s="9"/>
      <c r="K3" s="10"/>
      <c r="L3" s="11"/>
      <c r="M3" s="11"/>
      <c r="N3" s="3"/>
      <c r="O3" s="3"/>
      <c r="P3" s="3"/>
      <c r="Q3" s="3"/>
      <c r="R3" s="3"/>
      <c r="S3" s="3"/>
    </row>
    <row r="4" customFormat="false" ht="15" hidden="false" customHeight="true" outlineLevel="0" collapsed="false">
      <c r="A4" s="3"/>
      <c r="B4" s="12" t="s">
        <v>2</v>
      </c>
      <c r="C4" s="13" t="s">
        <v>3</v>
      </c>
      <c r="D4" s="13"/>
      <c r="E4" s="14" t="s">
        <v>4</v>
      </c>
      <c r="F4" s="15" t="s">
        <v>5</v>
      </c>
      <c r="G4" s="16" t="s">
        <v>6</v>
      </c>
      <c r="H4" s="17" t="s">
        <v>7</v>
      </c>
      <c r="I4" s="18" t="s">
        <v>8</v>
      </c>
      <c r="J4" s="19" t="s">
        <v>9</v>
      </c>
      <c r="K4" s="19"/>
      <c r="L4" s="19"/>
      <c r="M4" s="19"/>
      <c r="N4" s="20" t="s">
        <v>10</v>
      </c>
      <c r="O4" s="20"/>
      <c r="P4" s="20"/>
      <c r="Q4" s="20"/>
      <c r="R4" s="20"/>
      <c r="S4" s="20"/>
    </row>
    <row r="5" customFormat="false" ht="100.5" hidden="false" customHeight="true" outlineLevel="0" collapsed="false">
      <c r="A5" s="21"/>
      <c r="B5" s="12"/>
      <c r="C5" s="13"/>
      <c r="D5" s="13"/>
      <c r="E5" s="14"/>
      <c r="F5" s="15"/>
      <c r="G5" s="16"/>
      <c r="H5" s="17"/>
      <c r="I5" s="18"/>
      <c r="J5" s="22" t="s">
        <v>11</v>
      </c>
      <c r="K5" s="23" t="s">
        <v>12</v>
      </c>
      <c r="L5" s="24" t="s">
        <v>13</v>
      </c>
      <c r="M5" s="25" t="s">
        <v>14</v>
      </c>
      <c r="N5" s="26" t="s">
        <v>15</v>
      </c>
      <c r="O5" s="27" t="s">
        <v>16</v>
      </c>
      <c r="P5" s="27" t="s">
        <v>17</v>
      </c>
      <c r="Q5" s="27" t="s">
        <v>18</v>
      </c>
      <c r="R5" s="27" t="s">
        <v>19</v>
      </c>
      <c r="S5" s="28" t="s">
        <v>20</v>
      </c>
    </row>
    <row r="6" customFormat="false" ht="15" hidden="false" customHeight="false" outlineLevel="0" collapsed="false">
      <c r="A6" s="3"/>
      <c r="B6" s="29" t="n">
        <v>12</v>
      </c>
      <c r="C6" s="30" t="s">
        <v>21</v>
      </c>
      <c r="D6" s="31"/>
      <c r="E6" s="32" t="n">
        <v>0.0798611111111111</v>
      </c>
      <c r="F6" s="33" t="n">
        <v>0.0990509259259259</v>
      </c>
      <c r="G6" s="34" t="n">
        <v>0.0191898148148148</v>
      </c>
      <c r="H6" s="35" t="n">
        <v>0</v>
      </c>
      <c r="I6" s="36" t="n">
        <v>0.0191898148148148</v>
      </c>
      <c r="J6" s="37" t="n">
        <v>0.00486111111111111</v>
      </c>
      <c r="K6" s="38" t="n">
        <v>0.0240509259259259</v>
      </c>
      <c r="L6" s="39" t="n">
        <v>1</v>
      </c>
      <c r="M6" s="40" t="n">
        <v>7</v>
      </c>
      <c r="N6" s="41" t="n">
        <v>7</v>
      </c>
      <c r="O6" s="42" t="n">
        <v>0</v>
      </c>
      <c r="P6" s="42" t="n">
        <v>0</v>
      </c>
      <c r="Q6" s="42" t="n">
        <v>0</v>
      </c>
      <c r="R6" s="42" t="n">
        <v>0</v>
      </c>
      <c r="S6" s="43" t="n">
        <v>0</v>
      </c>
    </row>
    <row r="7" customFormat="false" ht="15" hidden="false" customHeight="false" outlineLevel="0" collapsed="false">
      <c r="A7" s="3"/>
      <c r="B7" s="44" t="n">
        <v>7</v>
      </c>
      <c r="C7" s="45" t="s">
        <v>22</v>
      </c>
      <c r="D7" s="46"/>
      <c r="E7" s="47" t="n">
        <v>0.0625</v>
      </c>
      <c r="F7" s="48" t="n">
        <v>0.0838425925925926</v>
      </c>
      <c r="G7" s="49" t="n">
        <v>0.0213425925925926</v>
      </c>
      <c r="H7" s="50" t="n">
        <v>0.00118055555555556</v>
      </c>
      <c r="I7" s="51" t="n">
        <v>0.020162037037037</v>
      </c>
      <c r="J7" s="52" t="n">
        <v>0.00902777777777778</v>
      </c>
      <c r="K7" s="53" t="n">
        <v>0.0291898148148148</v>
      </c>
      <c r="L7" s="54" t="n">
        <v>2</v>
      </c>
      <c r="M7" s="55" t="n">
        <v>13</v>
      </c>
      <c r="N7" s="56" t="n">
        <v>11</v>
      </c>
      <c r="O7" s="57" t="n">
        <v>0</v>
      </c>
      <c r="P7" s="57" t="n">
        <v>0</v>
      </c>
      <c r="Q7" s="57" t="n">
        <v>0</v>
      </c>
      <c r="R7" s="57" t="n">
        <v>2</v>
      </c>
      <c r="S7" s="58" t="n">
        <v>0</v>
      </c>
    </row>
    <row r="8" customFormat="false" ht="15" hidden="false" customHeight="false" outlineLevel="0" collapsed="false">
      <c r="A8" s="3"/>
      <c r="B8" s="59" t="n">
        <v>2</v>
      </c>
      <c r="C8" s="60" t="s">
        <v>23</v>
      </c>
      <c r="D8" s="61"/>
      <c r="E8" s="62" t="n">
        <v>0.0451388888888889</v>
      </c>
      <c r="F8" s="63" t="n">
        <v>0.0665625</v>
      </c>
      <c r="G8" s="49" t="n">
        <v>0.0214236111111111</v>
      </c>
      <c r="H8" s="64" t="n">
        <v>0.00138888888888889</v>
      </c>
      <c r="I8" s="51" t="n">
        <v>0.0200347222222222</v>
      </c>
      <c r="J8" s="52" t="n">
        <v>0.0111111111111111</v>
      </c>
      <c r="K8" s="53" t="n">
        <v>0.0311458333333333</v>
      </c>
      <c r="L8" s="54" t="n">
        <v>3</v>
      </c>
      <c r="M8" s="55" t="n">
        <v>16</v>
      </c>
      <c r="N8" s="65" t="n">
        <v>6</v>
      </c>
      <c r="O8" s="66" t="n">
        <v>0</v>
      </c>
      <c r="P8" s="66" t="n">
        <v>3</v>
      </c>
      <c r="Q8" s="66" t="n">
        <v>5</v>
      </c>
      <c r="R8" s="66" t="n">
        <v>2</v>
      </c>
      <c r="S8" s="67" t="n">
        <v>0</v>
      </c>
    </row>
    <row r="9" customFormat="false" ht="15" hidden="false" customHeight="false" outlineLevel="0" collapsed="false">
      <c r="A9" s="3"/>
      <c r="B9" s="68" t="n">
        <v>4</v>
      </c>
      <c r="C9" s="45" t="s">
        <v>24</v>
      </c>
      <c r="D9" s="46"/>
      <c r="E9" s="47" t="n">
        <v>0.0520833333333333</v>
      </c>
      <c r="F9" s="69" t="n">
        <v>0.0710069444444444</v>
      </c>
      <c r="G9" s="49" t="n">
        <v>0.0189236111111111</v>
      </c>
      <c r="H9" s="70" t="n">
        <v>0</v>
      </c>
      <c r="I9" s="51" t="n">
        <v>0.0189236111111111</v>
      </c>
      <c r="J9" s="71" t="n">
        <v>0.0125</v>
      </c>
      <c r="K9" s="72" t="n">
        <v>0.0314236111111111</v>
      </c>
      <c r="L9" s="54" t="n">
        <v>4</v>
      </c>
      <c r="M9" s="73" t="n">
        <v>18</v>
      </c>
      <c r="N9" s="56" t="n">
        <v>5</v>
      </c>
      <c r="O9" s="57" t="n">
        <v>5</v>
      </c>
      <c r="P9" s="57" t="n">
        <v>3</v>
      </c>
      <c r="Q9" s="57" t="n">
        <v>0</v>
      </c>
      <c r="R9" s="57" t="n">
        <v>2</v>
      </c>
      <c r="S9" s="58" t="n">
        <v>3</v>
      </c>
    </row>
    <row r="10" customFormat="false" ht="15" hidden="false" customHeight="false" outlineLevel="0" collapsed="false">
      <c r="A10" s="3"/>
      <c r="B10" s="74" t="n">
        <v>11</v>
      </c>
      <c r="C10" s="60" t="s">
        <v>25</v>
      </c>
      <c r="D10" s="61"/>
      <c r="E10" s="62" t="n">
        <v>0.0763888888888889</v>
      </c>
      <c r="F10" s="63" t="n">
        <v>0.0965972222222222</v>
      </c>
      <c r="G10" s="49" t="n">
        <v>0.0202083333333333</v>
      </c>
      <c r="H10" s="64" t="n">
        <v>0</v>
      </c>
      <c r="I10" s="51" t="n">
        <v>0.0202083333333333</v>
      </c>
      <c r="J10" s="71" t="n">
        <v>0.0138888888888889</v>
      </c>
      <c r="K10" s="72" t="n">
        <v>0.0340972222222222</v>
      </c>
      <c r="L10" s="54" t="n">
        <v>5</v>
      </c>
      <c r="M10" s="73" t="n">
        <v>20</v>
      </c>
      <c r="N10" s="65" t="n">
        <v>11</v>
      </c>
      <c r="O10" s="66" t="n">
        <v>0</v>
      </c>
      <c r="P10" s="66" t="n">
        <v>6</v>
      </c>
      <c r="Q10" s="66" t="n">
        <v>0</v>
      </c>
      <c r="R10" s="66" t="n">
        <v>3</v>
      </c>
      <c r="S10" s="67" t="n">
        <v>0</v>
      </c>
    </row>
    <row r="11" customFormat="false" ht="15" hidden="false" customHeight="false" outlineLevel="0" collapsed="false">
      <c r="A11" s="3"/>
      <c r="B11" s="68" t="n">
        <v>3</v>
      </c>
      <c r="C11" s="45" t="s">
        <v>26</v>
      </c>
      <c r="D11" s="46"/>
      <c r="E11" s="75" t="n">
        <v>0.0486111111111111</v>
      </c>
      <c r="F11" s="69" t="n">
        <v>0.0687615740740741</v>
      </c>
      <c r="G11" s="49" t="n">
        <v>0.020150462962963</v>
      </c>
      <c r="H11" s="76" t="n">
        <v>0</v>
      </c>
      <c r="I11" s="51" t="n">
        <v>0.020150462962963</v>
      </c>
      <c r="J11" s="71" t="n">
        <v>0.0152777777777778</v>
      </c>
      <c r="K11" s="72" t="n">
        <v>0.0354282407407407</v>
      </c>
      <c r="L11" s="54" t="n">
        <v>6</v>
      </c>
      <c r="M11" s="73" t="n">
        <v>22</v>
      </c>
      <c r="N11" s="56" t="n">
        <v>9</v>
      </c>
      <c r="O11" s="57" t="n">
        <v>0</v>
      </c>
      <c r="P11" s="57" t="n">
        <v>9</v>
      </c>
      <c r="Q11" s="57" t="n">
        <v>0</v>
      </c>
      <c r="R11" s="57" t="n">
        <v>4</v>
      </c>
      <c r="S11" s="58" t="n">
        <v>0</v>
      </c>
    </row>
    <row r="12" customFormat="false" ht="15" hidden="false" customHeight="false" outlineLevel="0" collapsed="false">
      <c r="A12" s="3"/>
      <c r="B12" s="74" t="n">
        <v>13</v>
      </c>
      <c r="C12" s="60" t="s">
        <v>27</v>
      </c>
      <c r="D12" s="61"/>
      <c r="E12" s="77" t="n">
        <v>0.0833333333333333</v>
      </c>
      <c r="F12" s="78" t="n">
        <v>0.102465277777778</v>
      </c>
      <c r="G12" s="49" t="n">
        <v>0.0191319444444444</v>
      </c>
      <c r="H12" s="64" t="n">
        <v>0</v>
      </c>
      <c r="I12" s="51" t="n">
        <v>0.0191319444444444</v>
      </c>
      <c r="J12" s="71" t="n">
        <v>0.0166666666666667</v>
      </c>
      <c r="K12" s="72" t="n">
        <v>0.0357986111111111</v>
      </c>
      <c r="L12" s="54" t="n">
        <v>7</v>
      </c>
      <c r="M12" s="73" t="n">
        <v>24</v>
      </c>
      <c r="N12" s="65" t="n">
        <v>13</v>
      </c>
      <c r="O12" s="66" t="n">
        <v>0</v>
      </c>
      <c r="P12" s="66" t="n">
        <v>6</v>
      </c>
      <c r="Q12" s="66" t="n">
        <v>0</v>
      </c>
      <c r="R12" s="66" t="n">
        <v>2</v>
      </c>
      <c r="S12" s="67" t="n">
        <v>3</v>
      </c>
    </row>
    <row r="13" customFormat="false" ht="15" hidden="false" customHeight="false" outlineLevel="0" collapsed="false">
      <c r="A13" s="3"/>
      <c r="B13" s="68" t="n">
        <v>10</v>
      </c>
      <c r="C13" s="45" t="s">
        <v>28</v>
      </c>
      <c r="D13" s="46"/>
      <c r="E13" s="75" t="n">
        <v>0.0729166666666667</v>
      </c>
      <c r="F13" s="69" t="n">
        <v>0.0930092592592593</v>
      </c>
      <c r="G13" s="49" t="n">
        <v>0.0200925925925926</v>
      </c>
      <c r="H13" s="70" t="n">
        <v>0</v>
      </c>
      <c r="I13" s="51" t="n">
        <v>0.0200925925925926</v>
      </c>
      <c r="J13" s="71" t="n">
        <v>0.0159722222222222</v>
      </c>
      <c r="K13" s="72" t="n">
        <v>0.0360648148148148</v>
      </c>
      <c r="L13" s="54" t="n">
        <v>8</v>
      </c>
      <c r="M13" s="73" t="n">
        <v>23</v>
      </c>
      <c r="N13" s="56" t="n">
        <v>10</v>
      </c>
      <c r="O13" s="57" t="n">
        <v>0</v>
      </c>
      <c r="P13" s="57" t="n">
        <v>9</v>
      </c>
      <c r="Q13" s="57" t="n">
        <v>0</v>
      </c>
      <c r="R13" s="57" t="n">
        <v>1</v>
      </c>
      <c r="S13" s="58" t="n">
        <v>3</v>
      </c>
    </row>
    <row r="14" customFormat="false" ht="15" hidden="false" customHeight="false" outlineLevel="0" collapsed="false">
      <c r="A14" s="3"/>
      <c r="B14" s="74" t="n">
        <v>9</v>
      </c>
      <c r="C14" s="60" t="s">
        <v>29</v>
      </c>
      <c r="D14" s="61"/>
      <c r="E14" s="77" t="n">
        <v>0.0694444444444444</v>
      </c>
      <c r="F14" s="78" t="n">
        <v>0.0904166666666667</v>
      </c>
      <c r="G14" s="49" t="n">
        <v>0.0209722222222222</v>
      </c>
      <c r="H14" s="64" t="n">
        <v>0.000694444444444445</v>
      </c>
      <c r="I14" s="51" t="n">
        <v>0.0202777777777778</v>
      </c>
      <c r="J14" s="71" t="n">
        <v>0.0166666666666667</v>
      </c>
      <c r="K14" s="72" t="n">
        <v>0.0369444444444444</v>
      </c>
      <c r="L14" s="54" t="n">
        <v>9</v>
      </c>
      <c r="M14" s="73" t="n">
        <v>24</v>
      </c>
      <c r="N14" s="65" t="n">
        <v>14</v>
      </c>
      <c r="O14" s="66" t="n">
        <v>0</v>
      </c>
      <c r="P14" s="66" t="n">
        <v>3</v>
      </c>
      <c r="Q14" s="66" t="n">
        <v>0</v>
      </c>
      <c r="R14" s="66" t="n">
        <v>4</v>
      </c>
      <c r="S14" s="67" t="n">
        <v>3</v>
      </c>
    </row>
    <row r="15" customFormat="false" ht="15" hidden="false" customHeight="false" outlineLevel="0" collapsed="false">
      <c r="A15" s="3"/>
      <c r="B15" s="68" t="n">
        <v>5</v>
      </c>
      <c r="C15" s="45" t="s">
        <v>30</v>
      </c>
      <c r="D15" s="46"/>
      <c r="E15" s="75" t="n">
        <v>0.0555555555555556</v>
      </c>
      <c r="F15" s="69" t="n">
        <v>0.0770717592592593</v>
      </c>
      <c r="G15" s="49" t="n">
        <v>0.0215162037037037</v>
      </c>
      <c r="H15" s="70" t="n">
        <v>0</v>
      </c>
      <c r="I15" s="51" t="n">
        <v>0.0215162037037037</v>
      </c>
      <c r="J15" s="71" t="n">
        <v>0.0180555555555556</v>
      </c>
      <c r="K15" s="72" t="n">
        <v>0.0395717592592593</v>
      </c>
      <c r="L15" s="54" t="n">
        <v>10</v>
      </c>
      <c r="M15" s="73" t="n">
        <v>26</v>
      </c>
      <c r="N15" s="56" t="n">
        <v>10</v>
      </c>
      <c r="O15" s="57" t="n">
        <v>0</v>
      </c>
      <c r="P15" s="57" t="n">
        <v>6</v>
      </c>
      <c r="Q15" s="57" t="n">
        <v>0</v>
      </c>
      <c r="R15" s="57" t="n">
        <v>4</v>
      </c>
      <c r="S15" s="58" t="n">
        <v>6</v>
      </c>
    </row>
    <row r="16" customFormat="false" ht="15" hidden="false" customHeight="false" outlineLevel="0" collapsed="false">
      <c r="A16" s="3"/>
      <c r="B16" s="74" t="n">
        <v>8</v>
      </c>
      <c r="C16" s="60" t="s">
        <v>31</v>
      </c>
      <c r="D16" s="61"/>
      <c r="E16" s="79" t="n">
        <v>0.0659722222222222</v>
      </c>
      <c r="F16" s="78" t="n">
        <v>0.0867824074074074</v>
      </c>
      <c r="G16" s="49" t="n">
        <v>0.0208101851851852</v>
      </c>
      <c r="H16" s="64" t="n">
        <v>0.000694444444444445</v>
      </c>
      <c r="I16" s="51" t="n">
        <v>0.0201157407407407</v>
      </c>
      <c r="J16" s="71" t="n">
        <v>0.0201388888888889</v>
      </c>
      <c r="K16" s="72" t="n">
        <v>0.0402546296296296</v>
      </c>
      <c r="L16" s="54" t="n">
        <v>11</v>
      </c>
      <c r="M16" s="73" t="n">
        <v>29</v>
      </c>
      <c r="N16" s="65" t="n">
        <v>11</v>
      </c>
      <c r="O16" s="66" t="n">
        <v>5</v>
      </c>
      <c r="P16" s="66" t="n">
        <v>9</v>
      </c>
      <c r="Q16" s="66" t="n">
        <v>0</v>
      </c>
      <c r="R16" s="66" t="n">
        <v>4</v>
      </c>
      <c r="S16" s="67" t="n">
        <v>0</v>
      </c>
    </row>
    <row r="17" customFormat="false" ht="15" hidden="false" customHeight="false" outlineLevel="0" collapsed="false">
      <c r="B17" s="80" t="n">
        <v>1</v>
      </c>
      <c r="C17" s="81" t="s">
        <v>32</v>
      </c>
      <c r="D17" s="82"/>
      <c r="E17" s="79" t="n">
        <v>0.0416666666666667</v>
      </c>
      <c r="F17" s="83" t="n">
        <v>0.0626736111111111</v>
      </c>
      <c r="G17" s="84" t="n">
        <v>0.0210069444444444</v>
      </c>
      <c r="H17" s="76" t="n">
        <v>0</v>
      </c>
      <c r="I17" s="85" t="n">
        <v>0.0210069444444444</v>
      </c>
      <c r="J17" s="86" t="n">
        <v>0.0222222222222222</v>
      </c>
      <c r="K17" s="87" t="n">
        <v>0.0432291666666667</v>
      </c>
      <c r="L17" s="88" t="n">
        <v>12</v>
      </c>
      <c r="M17" s="89" t="n">
        <v>32</v>
      </c>
      <c r="N17" s="90" t="n">
        <v>15</v>
      </c>
      <c r="O17" s="91" t="n">
        <v>0</v>
      </c>
      <c r="P17" s="91" t="n">
        <v>9</v>
      </c>
      <c r="Q17" s="91" t="n">
        <v>2</v>
      </c>
      <c r="R17" s="91" t="n">
        <v>0</v>
      </c>
      <c r="S17" s="92" t="n">
        <v>6</v>
      </c>
    </row>
    <row r="18" customFormat="false" ht="15" hidden="false" customHeight="false" outlineLevel="0" collapsed="false">
      <c r="B18" s="93" t="n">
        <v>6</v>
      </c>
      <c r="C18" s="94" t="s">
        <v>33</v>
      </c>
      <c r="D18" s="95"/>
      <c r="E18" s="79" t="n">
        <v>0.0597222222222222</v>
      </c>
      <c r="F18" s="83" t="n">
        <v>0.0831944444444445</v>
      </c>
      <c r="G18" s="84" t="n">
        <v>0.0234722222222222</v>
      </c>
      <c r="H18" s="96" t="n">
        <v>0</v>
      </c>
      <c r="I18" s="85" t="n">
        <v>0.0234722222222222</v>
      </c>
      <c r="J18" s="86" t="n">
        <v>0.0201388888888889</v>
      </c>
      <c r="K18" s="87" t="n">
        <v>0.0436111111111111</v>
      </c>
      <c r="L18" s="88" t="n">
        <v>13</v>
      </c>
      <c r="M18" s="89" t="n">
        <v>29</v>
      </c>
      <c r="N18" s="97" t="n">
        <v>10</v>
      </c>
      <c r="O18" s="98" t="n">
        <v>5</v>
      </c>
      <c r="P18" s="98" t="n">
        <v>0</v>
      </c>
      <c r="Q18" s="98" t="n">
        <v>5</v>
      </c>
      <c r="R18" s="98" t="n">
        <v>0</v>
      </c>
      <c r="S18" s="99" t="n">
        <v>9</v>
      </c>
    </row>
    <row r="19" customFormat="false" ht="15" hidden="false" customHeight="false" outlineLevel="0" collapsed="false">
      <c r="B19" s="80" t="n">
        <v>15</v>
      </c>
      <c r="C19" s="100" t="s">
        <v>34</v>
      </c>
      <c r="D19" s="82"/>
      <c r="E19" s="79" t="n">
        <v>0.0902777777777778</v>
      </c>
      <c r="F19" s="83" t="n">
        <v>0.115787037037037</v>
      </c>
      <c r="G19" s="84" t="n">
        <v>0.0255092592592593</v>
      </c>
      <c r="H19" s="76" t="n">
        <v>0.00208333333333333</v>
      </c>
      <c r="I19" s="85" t="n">
        <v>0.0234259259259259</v>
      </c>
      <c r="J19" s="86" t="n">
        <v>0.0263888888888889</v>
      </c>
      <c r="K19" s="87" t="n">
        <v>0.0498148148148148</v>
      </c>
      <c r="L19" s="88" t="n">
        <v>14</v>
      </c>
      <c r="M19" s="89" t="n">
        <v>38</v>
      </c>
      <c r="N19" s="90" t="n">
        <v>13</v>
      </c>
      <c r="O19" s="91" t="n">
        <v>0</v>
      </c>
      <c r="P19" s="91" t="n">
        <v>9</v>
      </c>
      <c r="Q19" s="91" t="n">
        <v>2</v>
      </c>
      <c r="R19" s="91" t="n">
        <v>2</v>
      </c>
      <c r="S19" s="92" t="n">
        <v>12</v>
      </c>
    </row>
    <row r="20" customFormat="false" ht="15" hidden="false" customHeight="false" outlineLevel="0" collapsed="false">
      <c r="B20" s="93" t="n">
        <v>14</v>
      </c>
      <c r="C20" s="94" t="s">
        <v>35</v>
      </c>
      <c r="D20" s="95"/>
      <c r="E20" s="79" t="n">
        <v>0.0868055555555556</v>
      </c>
      <c r="F20" s="83" t="n">
        <v>0.1134375</v>
      </c>
      <c r="G20" s="84" t="n">
        <v>0.0266319444444444</v>
      </c>
      <c r="H20" s="96" t="n">
        <v>0</v>
      </c>
      <c r="I20" s="85" t="n">
        <v>0.0266319444444444</v>
      </c>
      <c r="J20" s="86" t="n">
        <v>0.0298611111111111</v>
      </c>
      <c r="K20" s="87" t="n">
        <v>0.0564930555555556</v>
      </c>
      <c r="L20" s="88" t="n">
        <v>15</v>
      </c>
      <c r="M20" s="89" t="n">
        <v>43</v>
      </c>
      <c r="N20" s="97" t="n">
        <v>15</v>
      </c>
      <c r="O20" s="98" t="n">
        <v>6</v>
      </c>
      <c r="P20" s="98" t="n">
        <v>9</v>
      </c>
      <c r="Q20" s="98" t="n">
        <v>0</v>
      </c>
      <c r="R20" s="98" t="n">
        <v>4</v>
      </c>
      <c r="S20" s="99" t="n">
        <v>9</v>
      </c>
    </row>
    <row r="21" customFormat="false" ht="15" hidden="false" customHeight="false" outlineLevel="0" collapsed="false">
      <c r="B21" s="80" t="n">
        <v>16</v>
      </c>
      <c r="C21" s="101"/>
      <c r="D21" s="82"/>
      <c r="E21" s="102"/>
      <c r="F21" s="103"/>
      <c r="G21" s="84"/>
      <c r="H21" s="76"/>
      <c r="I21" s="85"/>
      <c r="J21" s="86"/>
      <c r="K21" s="87"/>
      <c r="L21" s="88"/>
      <c r="M21" s="89"/>
      <c r="N21" s="90"/>
      <c r="O21" s="91"/>
      <c r="P21" s="91"/>
      <c r="Q21" s="91"/>
      <c r="R21" s="91"/>
      <c r="S21" s="92"/>
    </row>
    <row r="22" customFormat="false" ht="15" hidden="false" customHeight="false" outlineLevel="0" collapsed="false">
      <c r="B22" s="93" t="n">
        <v>17</v>
      </c>
      <c r="C22" s="104"/>
      <c r="D22" s="95"/>
      <c r="E22" s="105"/>
      <c r="F22" s="106"/>
      <c r="G22" s="84"/>
      <c r="H22" s="96"/>
      <c r="I22" s="85"/>
      <c r="J22" s="86"/>
      <c r="K22" s="87"/>
      <c r="L22" s="88"/>
      <c r="M22" s="89"/>
      <c r="N22" s="97"/>
      <c r="O22" s="98"/>
      <c r="P22" s="98"/>
      <c r="Q22" s="98"/>
      <c r="R22" s="98"/>
      <c r="S22" s="99"/>
    </row>
    <row r="23" customFormat="false" ht="16.05" hidden="false" customHeight="false" outlineLevel="0" collapsed="false">
      <c r="B23" s="80" t="n">
        <v>18</v>
      </c>
      <c r="C23" s="101"/>
      <c r="D23" s="82"/>
      <c r="E23" s="102"/>
      <c r="F23" s="103"/>
      <c r="G23" s="84"/>
      <c r="H23" s="76"/>
      <c r="I23" s="85"/>
      <c r="J23" s="86"/>
      <c r="K23" s="87"/>
      <c r="L23" s="88"/>
      <c r="M23" s="89"/>
      <c r="N23" s="90"/>
      <c r="O23" s="91"/>
      <c r="P23" s="91"/>
      <c r="Q23" s="91"/>
      <c r="R23" s="91"/>
      <c r="S23" s="92"/>
    </row>
    <row r="24" customFormat="false" ht="15" hidden="false" customHeight="false" outlineLevel="0" collapsed="false">
      <c r="B24" s="93" t="n">
        <v>19</v>
      </c>
      <c r="C24" s="104"/>
      <c r="D24" s="95"/>
      <c r="E24" s="105"/>
      <c r="F24" s="106"/>
      <c r="G24" s="84"/>
      <c r="H24" s="96"/>
      <c r="I24" s="85"/>
      <c r="J24" s="86"/>
      <c r="K24" s="87"/>
      <c r="L24" s="88"/>
      <c r="M24" s="89"/>
      <c r="N24" s="97"/>
      <c r="O24" s="98"/>
      <c r="P24" s="98"/>
      <c r="Q24" s="98"/>
      <c r="R24" s="98"/>
      <c r="S24" s="99"/>
    </row>
    <row r="25" customFormat="false" ht="15" hidden="false" customHeight="false" outlineLevel="0" collapsed="false">
      <c r="B25" s="80" t="n">
        <v>20</v>
      </c>
      <c r="C25" s="101"/>
      <c r="D25" s="82"/>
      <c r="E25" s="102"/>
      <c r="F25" s="103"/>
      <c r="G25" s="84"/>
      <c r="H25" s="76"/>
      <c r="I25" s="85"/>
      <c r="J25" s="86"/>
      <c r="K25" s="87"/>
      <c r="L25" s="88"/>
      <c r="M25" s="89"/>
      <c r="N25" s="90"/>
      <c r="O25" s="91"/>
      <c r="P25" s="91"/>
      <c r="Q25" s="91"/>
      <c r="R25" s="91"/>
      <c r="S25" s="92"/>
    </row>
    <row r="26" customFormat="false" ht="15" hidden="false" customHeight="false" outlineLevel="0" collapsed="false">
      <c r="B26" s="93" t="n">
        <v>21</v>
      </c>
      <c r="C26" s="104"/>
      <c r="D26" s="95"/>
      <c r="E26" s="105"/>
      <c r="F26" s="106"/>
      <c r="G26" s="84"/>
      <c r="H26" s="96"/>
      <c r="I26" s="85"/>
      <c r="J26" s="86"/>
      <c r="K26" s="87"/>
      <c r="L26" s="88"/>
      <c r="M26" s="89"/>
      <c r="N26" s="97"/>
      <c r="O26" s="98"/>
      <c r="P26" s="98"/>
      <c r="Q26" s="98"/>
      <c r="R26" s="98"/>
      <c r="S26" s="99"/>
    </row>
    <row r="27" customFormat="false" ht="15" hidden="false" customHeight="false" outlineLevel="0" collapsed="false">
      <c r="B27" s="80" t="n">
        <v>22</v>
      </c>
      <c r="C27" s="101"/>
      <c r="D27" s="82"/>
      <c r="E27" s="102"/>
      <c r="F27" s="103"/>
      <c r="G27" s="84"/>
      <c r="H27" s="76"/>
      <c r="I27" s="85"/>
      <c r="J27" s="86"/>
      <c r="K27" s="87"/>
      <c r="L27" s="88"/>
      <c r="M27" s="89"/>
      <c r="N27" s="90"/>
      <c r="O27" s="91"/>
      <c r="P27" s="91"/>
      <c r="Q27" s="91"/>
      <c r="R27" s="91"/>
      <c r="S27" s="92"/>
    </row>
    <row r="28" customFormat="false" ht="15" hidden="false" customHeight="false" outlineLevel="0" collapsed="false">
      <c r="B28" s="93" t="n">
        <v>23</v>
      </c>
      <c r="C28" s="104"/>
      <c r="D28" s="95"/>
      <c r="E28" s="105"/>
      <c r="F28" s="106"/>
      <c r="G28" s="84"/>
      <c r="H28" s="96"/>
      <c r="I28" s="85"/>
      <c r="J28" s="86"/>
      <c r="K28" s="87"/>
      <c r="L28" s="88"/>
      <c r="M28" s="89"/>
      <c r="N28" s="97"/>
      <c r="O28" s="98"/>
      <c r="P28" s="98"/>
      <c r="Q28" s="98"/>
      <c r="R28" s="98"/>
      <c r="S28" s="99"/>
    </row>
    <row r="29" customFormat="false" ht="15" hidden="false" customHeight="false" outlineLevel="0" collapsed="false">
      <c r="B29" s="80" t="n">
        <v>24</v>
      </c>
      <c r="C29" s="101"/>
      <c r="D29" s="82"/>
      <c r="E29" s="102"/>
      <c r="F29" s="103"/>
      <c r="G29" s="84"/>
      <c r="H29" s="76"/>
      <c r="I29" s="85"/>
      <c r="J29" s="86"/>
      <c r="K29" s="87"/>
      <c r="L29" s="88"/>
      <c r="M29" s="89"/>
      <c r="N29" s="90"/>
      <c r="O29" s="91"/>
      <c r="P29" s="91"/>
      <c r="Q29" s="91"/>
      <c r="R29" s="91"/>
      <c r="S29" s="92"/>
    </row>
    <row r="30" customFormat="false" ht="15" hidden="false" customHeight="false" outlineLevel="0" collapsed="false">
      <c r="B30" s="93" t="n">
        <v>25</v>
      </c>
      <c r="C30" s="104"/>
      <c r="D30" s="95"/>
      <c r="E30" s="105"/>
      <c r="F30" s="106"/>
      <c r="G30" s="84"/>
      <c r="H30" s="96"/>
      <c r="I30" s="85"/>
      <c r="J30" s="86"/>
      <c r="K30" s="87"/>
      <c r="L30" s="88"/>
      <c r="M30" s="89"/>
      <c r="N30" s="97"/>
      <c r="O30" s="98"/>
      <c r="P30" s="98"/>
      <c r="Q30" s="98"/>
      <c r="R30" s="98"/>
      <c r="S30" s="99"/>
    </row>
    <row r="31" customFormat="false" ht="15" hidden="false" customHeight="false" outlineLevel="0" collapsed="false">
      <c r="B31" s="80" t="n">
        <v>26</v>
      </c>
      <c r="C31" s="101"/>
      <c r="D31" s="82"/>
      <c r="E31" s="102"/>
      <c r="F31" s="103"/>
      <c r="G31" s="84"/>
      <c r="H31" s="76"/>
      <c r="I31" s="85"/>
      <c r="J31" s="86"/>
      <c r="K31" s="87"/>
      <c r="L31" s="88"/>
      <c r="M31" s="89"/>
      <c r="N31" s="90"/>
      <c r="O31" s="91"/>
      <c r="P31" s="91"/>
      <c r="Q31" s="91"/>
      <c r="R31" s="91"/>
      <c r="S31" s="92"/>
    </row>
    <row r="32" customFormat="false" ht="15" hidden="false" customHeight="false" outlineLevel="0" collapsed="false">
      <c r="B32" s="93" t="n">
        <v>27</v>
      </c>
      <c r="C32" s="104"/>
      <c r="D32" s="95"/>
      <c r="E32" s="105"/>
      <c r="F32" s="106"/>
      <c r="G32" s="84"/>
      <c r="H32" s="96"/>
      <c r="I32" s="85"/>
      <c r="J32" s="86"/>
      <c r="K32" s="87"/>
      <c r="L32" s="88"/>
      <c r="M32" s="89"/>
      <c r="N32" s="97"/>
      <c r="O32" s="98"/>
      <c r="P32" s="98"/>
      <c r="Q32" s="98"/>
      <c r="R32" s="98"/>
      <c r="S32" s="99"/>
    </row>
    <row r="33" customFormat="false" ht="15" hidden="false" customHeight="false" outlineLevel="0" collapsed="false">
      <c r="B33" s="80" t="n">
        <v>28</v>
      </c>
      <c r="C33" s="101"/>
      <c r="D33" s="82"/>
      <c r="E33" s="102"/>
      <c r="F33" s="103"/>
      <c r="G33" s="84"/>
      <c r="H33" s="76"/>
      <c r="I33" s="85"/>
      <c r="J33" s="86"/>
      <c r="K33" s="87"/>
      <c r="L33" s="88"/>
      <c r="M33" s="89"/>
      <c r="N33" s="90"/>
      <c r="O33" s="91"/>
      <c r="P33" s="91"/>
      <c r="Q33" s="91"/>
      <c r="R33" s="91"/>
      <c r="S33" s="92"/>
    </row>
    <row r="34" customFormat="false" ht="15" hidden="false" customHeight="false" outlineLevel="0" collapsed="false">
      <c r="B34" s="93" t="n">
        <v>29</v>
      </c>
      <c r="C34" s="104"/>
      <c r="D34" s="95"/>
      <c r="E34" s="105"/>
      <c r="F34" s="106"/>
      <c r="G34" s="84"/>
      <c r="H34" s="96"/>
      <c r="I34" s="85"/>
      <c r="J34" s="86"/>
      <c r="K34" s="87"/>
      <c r="L34" s="88"/>
      <c r="M34" s="89"/>
      <c r="N34" s="97"/>
      <c r="O34" s="98"/>
      <c r="P34" s="98"/>
      <c r="Q34" s="98"/>
      <c r="R34" s="98"/>
      <c r="S34" s="99"/>
    </row>
    <row r="35" customFormat="false" ht="15" hidden="false" customHeight="false" outlineLevel="0" collapsed="false">
      <c r="B35" s="80" t="n">
        <v>30</v>
      </c>
      <c r="C35" s="101"/>
      <c r="D35" s="82"/>
      <c r="E35" s="102"/>
      <c r="F35" s="103"/>
      <c r="G35" s="84"/>
      <c r="H35" s="76"/>
      <c r="I35" s="85"/>
      <c r="J35" s="86"/>
      <c r="K35" s="87"/>
      <c r="L35" s="88"/>
      <c r="M35" s="89"/>
      <c r="N35" s="90"/>
      <c r="O35" s="91"/>
      <c r="P35" s="91"/>
      <c r="Q35" s="91"/>
      <c r="R35" s="91"/>
      <c r="S35" s="92"/>
    </row>
    <row r="36" customFormat="false" ht="15" hidden="false" customHeight="false" outlineLevel="0" collapsed="false">
      <c r="B36" s="93" t="n">
        <v>31</v>
      </c>
      <c r="C36" s="104"/>
      <c r="D36" s="95"/>
      <c r="E36" s="105"/>
      <c r="F36" s="106"/>
      <c r="G36" s="84"/>
      <c r="H36" s="96"/>
      <c r="I36" s="85"/>
      <c r="J36" s="86"/>
      <c r="K36" s="87"/>
      <c r="L36" s="88"/>
      <c r="M36" s="89"/>
      <c r="N36" s="97"/>
      <c r="O36" s="98"/>
      <c r="P36" s="98"/>
      <c r="Q36" s="98"/>
      <c r="R36" s="98"/>
      <c r="S36" s="99"/>
    </row>
    <row r="37" customFormat="false" ht="15" hidden="false" customHeight="false" outlineLevel="0" collapsed="false">
      <c r="B37" s="80" t="n">
        <v>32</v>
      </c>
      <c r="C37" s="101"/>
      <c r="D37" s="82"/>
      <c r="E37" s="102"/>
      <c r="F37" s="103"/>
      <c r="G37" s="84"/>
      <c r="H37" s="76"/>
      <c r="I37" s="85"/>
      <c r="J37" s="86"/>
      <c r="K37" s="87"/>
      <c r="L37" s="88"/>
      <c r="M37" s="89"/>
      <c r="N37" s="90"/>
      <c r="O37" s="91"/>
      <c r="P37" s="91"/>
      <c r="Q37" s="91"/>
      <c r="R37" s="91"/>
      <c r="S37" s="92"/>
    </row>
    <row r="38" customFormat="false" ht="15" hidden="false" customHeight="false" outlineLevel="0" collapsed="false">
      <c r="B38" s="93" t="n">
        <v>33</v>
      </c>
      <c r="C38" s="104"/>
      <c r="D38" s="95"/>
      <c r="E38" s="105"/>
      <c r="F38" s="106"/>
      <c r="G38" s="84"/>
      <c r="H38" s="96"/>
      <c r="I38" s="85"/>
      <c r="J38" s="86"/>
      <c r="K38" s="87"/>
      <c r="L38" s="88"/>
      <c r="M38" s="89"/>
      <c r="N38" s="97"/>
      <c r="O38" s="98"/>
      <c r="P38" s="98"/>
      <c r="Q38" s="98"/>
      <c r="R38" s="98"/>
      <c r="S38" s="99"/>
    </row>
    <row r="39" customFormat="false" ht="15" hidden="false" customHeight="false" outlineLevel="0" collapsed="false">
      <c r="B39" s="80" t="n">
        <v>34</v>
      </c>
      <c r="C39" s="101"/>
      <c r="D39" s="82"/>
      <c r="E39" s="102"/>
      <c r="F39" s="103"/>
      <c r="G39" s="84"/>
      <c r="H39" s="76"/>
      <c r="I39" s="85"/>
      <c r="J39" s="86"/>
      <c r="K39" s="87"/>
      <c r="L39" s="88"/>
      <c r="M39" s="89"/>
      <c r="N39" s="90"/>
      <c r="O39" s="91"/>
      <c r="P39" s="91"/>
      <c r="Q39" s="91"/>
      <c r="R39" s="91"/>
      <c r="S39" s="92"/>
    </row>
    <row r="40" customFormat="false" ht="15" hidden="false" customHeight="false" outlineLevel="0" collapsed="false">
      <c r="B40" s="93" t="n">
        <v>35</v>
      </c>
      <c r="C40" s="104"/>
      <c r="D40" s="95"/>
      <c r="E40" s="105"/>
      <c r="F40" s="106"/>
      <c r="G40" s="84"/>
      <c r="H40" s="96"/>
      <c r="I40" s="85"/>
      <c r="J40" s="86"/>
      <c r="K40" s="87"/>
      <c r="L40" s="88"/>
      <c r="M40" s="89"/>
      <c r="N40" s="97"/>
      <c r="O40" s="98"/>
      <c r="P40" s="98"/>
      <c r="Q40" s="98"/>
      <c r="R40" s="98"/>
      <c r="S40" s="99"/>
    </row>
    <row r="41" customFormat="false" ht="15" hidden="false" customHeight="false" outlineLevel="0" collapsed="false">
      <c r="B41" s="80" t="n">
        <v>36</v>
      </c>
      <c r="C41" s="101"/>
      <c r="D41" s="82"/>
      <c r="E41" s="102"/>
      <c r="F41" s="103"/>
      <c r="G41" s="84"/>
      <c r="H41" s="76"/>
      <c r="I41" s="85"/>
      <c r="J41" s="86"/>
      <c r="K41" s="87"/>
      <c r="L41" s="88"/>
      <c r="M41" s="89"/>
      <c r="N41" s="90"/>
      <c r="O41" s="91"/>
      <c r="P41" s="91"/>
      <c r="Q41" s="91"/>
      <c r="R41" s="91"/>
      <c r="S41" s="92"/>
    </row>
    <row r="42" customFormat="false" ht="15" hidden="false" customHeight="false" outlineLevel="0" collapsed="false">
      <c r="B42" s="93" t="n">
        <v>37</v>
      </c>
      <c r="C42" s="104"/>
      <c r="D42" s="95"/>
      <c r="E42" s="105"/>
      <c r="F42" s="106"/>
      <c r="G42" s="84"/>
      <c r="H42" s="96"/>
      <c r="I42" s="85"/>
      <c r="J42" s="86"/>
      <c r="K42" s="87"/>
      <c r="L42" s="88"/>
      <c r="M42" s="89"/>
      <c r="N42" s="97"/>
      <c r="O42" s="98"/>
      <c r="P42" s="98"/>
      <c r="Q42" s="98"/>
      <c r="R42" s="98"/>
      <c r="S42" s="99"/>
    </row>
    <row r="43" customFormat="false" ht="15" hidden="false" customHeight="false" outlineLevel="0" collapsed="false">
      <c r="B43" s="80" t="n">
        <v>38</v>
      </c>
      <c r="C43" s="101"/>
      <c r="D43" s="82"/>
      <c r="E43" s="102"/>
      <c r="F43" s="103"/>
      <c r="G43" s="84"/>
      <c r="H43" s="76"/>
      <c r="I43" s="85"/>
      <c r="J43" s="86"/>
      <c r="K43" s="87"/>
      <c r="L43" s="88"/>
      <c r="M43" s="89"/>
      <c r="N43" s="90"/>
      <c r="O43" s="91"/>
      <c r="P43" s="91"/>
      <c r="Q43" s="91"/>
      <c r="R43" s="91"/>
      <c r="S43" s="92"/>
    </row>
    <row r="44" customFormat="false" ht="15" hidden="false" customHeight="false" outlineLevel="0" collapsed="false">
      <c r="B44" s="93" t="n">
        <v>39</v>
      </c>
      <c r="C44" s="104"/>
      <c r="D44" s="95"/>
      <c r="E44" s="105"/>
      <c r="F44" s="106"/>
      <c r="G44" s="84"/>
      <c r="H44" s="96"/>
      <c r="I44" s="85"/>
      <c r="J44" s="86"/>
      <c r="K44" s="87"/>
      <c r="L44" s="88"/>
      <c r="M44" s="89"/>
      <c r="N44" s="97"/>
      <c r="O44" s="98"/>
      <c r="P44" s="98"/>
      <c r="Q44" s="98"/>
      <c r="R44" s="98"/>
      <c r="S44" s="99"/>
    </row>
    <row r="45" customFormat="false" ht="15" hidden="false" customHeight="false" outlineLevel="0" collapsed="false">
      <c r="B45" s="80" t="n">
        <v>40</v>
      </c>
      <c r="C45" s="101"/>
      <c r="D45" s="82"/>
      <c r="E45" s="102"/>
      <c r="F45" s="103"/>
      <c r="G45" s="84"/>
      <c r="H45" s="76"/>
      <c r="I45" s="85"/>
      <c r="J45" s="86"/>
      <c r="K45" s="87"/>
      <c r="L45" s="88"/>
      <c r="M45" s="89"/>
      <c r="N45" s="90"/>
      <c r="O45" s="91"/>
      <c r="P45" s="91"/>
      <c r="Q45" s="91"/>
      <c r="R45" s="91"/>
      <c r="S45" s="92"/>
    </row>
    <row r="46" customFormat="false" ht="15" hidden="false" customHeight="false" outlineLevel="0" collapsed="false">
      <c r="B46" s="93" t="n">
        <v>41</v>
      </c>
      <c r="C46" s="104"/>
      <c r="D46" s="95"/>
      <c r="E46" s="105"/>
      <c r="F46" s="106"/>
      <c r="G46" s="84"/>
      <c r="H46" s="96"/>
      <c r="I46" s="85"/>
      <c r="J46" s="86"/>
      <c r="K46" s="87"/>
      <c r="L46" s="88"/>
      <c r="M46" s="89"/>
      <c r="N46" s="97"/>
      <c r="O46" s="98"/>
      <c r="P46" s="98"/>
      <c r="Q46" s="98"/>
      <c r="R46" s="98"/>
      <c r="S46" s="99"/>
    </row>
    <row r="47" customFormat="false" ht="15" hidden="false" customHeight="false" outlineLevel="0" collapsed="false">
      <c r="B47" s="80" t="n">
        <v>42</v>
      </c>
      <c r="C47" s="101"/>
      <c r="D47" s="82"/>
      <c r="E47" s="102"/>
      <c r="F47" s="103"/>
      <c r="G47" s="84"/>
      <c r="H47" s="76"/>
      <c r="I47" s="85"/>
      <c r="J47" s="86"/>
      <c r="K47" s="87"/>
      <c r="L47" s="88"/>
      <c r="M47" s="89"/>
      <c r="N47" s="90"/>
      <c r="O47" s="91"/>
      <c r="P47" s="91"/>
      <c r="Q47" s="91"/>
      <c r="R47" s="91"/>
      <c r="S47" s="92"/>
    </row>
    <row r="48" customFormat="false" ht="15" hidden="false" customHeight="false" outlineLevel="0" collapsed="false">
      <c r="B48" s="93" t="n">
        <v>43</v>
      </c>
      <c r="C48" s="104"/>
      <c r="D48" s="95"/>
      <c r="E48" s="105"/>
      <c r="F48" s="106"/>
      <c r="G48" s="84"/>
      <c r="H48" s="96"/>
      <c r="I48" s="85"/>
      <c r="J48" s="86"/>
      <c r="K48" s="87"/>
      <c r="L48" s="88"/>
      <c r="M48" s="89"/>
      <c r="N48" s="97"/>
      <c r="O48" s="98"/>
      <c r="P48" s="98"/>
      <c r="Q48" s="98"/>
      <c r="R48" s="98"/>
      <c r="S48" s="99"/>
    </row>
    <row r="49" customFormat="false" ht="15" hidden="false" customHeight="false" outlineLevel="0" collapsed="false">
      <c r="B49" s="80" t="n">
        <v>44</v>
      </c>
      <c r="C49" s="101"/>
      <c r="D49" s="82"/>
      <c r="E49" s="102"/>
      <c r="F49" s="103"/>
      <c r="G49" s="84"/>
      <c r="H49" s="76"/>
      <c r="I49" s="85"/>
      <c r="J49" s="86"/>
      <c r="K49" s="87"/>
      <c r="L49" s="88"/>
      <c r="M49" s="89"/>
      <c r="N49" s="90"/>
      <c r="O49" s="91"/>
      <c r="P49" s="91"/>
      <c r="Q49" s="91"/>
      <c r="R49" s="91"/>
      <c r="S49" s="92"/>
    </row>
    <row r="50" customFormat="false" ht="15.75" hidden="false" customHeight="false" outlineLevel="0" collapsed="false">
      <c r="B50" s="107" t="n">
        <v>45</v>
      </c>
      <c r="C50" s="108"/>
      <c r="D50" s="109"/>
      <c r="E50" s="110"/>
      <c r="F50" s="111"/>
      <c r="G50" s="112"/>
      <c r="H50" s="113"/>
      <c r="I50" s="114"/>
      <c r="J50" s="115"/>
      <c r="K50" s="116"/>
      <c r="L50" s="117"/>
      <c r="M50" s="118"/>
      <c r="N50" s="119"/>
      <c r="O50" s="120"/>
      <c r="P50" s="120"/>
      <c r="Q50" s="120"/>
      <c r="R50" s="120"/>
      <c r="S50" s="121"/>
    </row>
    <row r="51" customFormat="false" ht="15" hidden="false" customHeight="false" outlineLevel="0" collapsed="false">
      <c r="B51" s="122" t="n">
        <v>46</v>
      </c>
      <c r="C51" s="123"/>
      <c r="D51" s="124"/>
      <c r="E51" s="125"/>
      <c r="F51" s="126"/>
      <c r="G51" s="127"/>
      <c r="H51" s="128"/>
      <c r="I51" s="129"/>
      <c r="J51" s="130"/>
      <c r="K51" s="131"/>
      <c r="L51" s="132"/>
      <c r="M51" s="133"/>
      <c r="N51" s="134"/>
      <c r="O51" s="135"/>
      <c r="P51" s="135"/>
      <c r="Q51" s="135"/>
      <c r="R51" s="135"/>
      <c r="S51" s="136"/>
    </row>
    <row r="52" customFormat="false" ht="15" hidden="false" customHeight="false" outlineLevel="0" collapsed="false">
      <c r="B52" s="93" t="n">
        <v>47</v>
      </c>
      <c r="C52" s="104"/>
      <c r="D52" s="95"/>
      <c r="E52" s="105"/>
      <c r="F52" s="106"/>
      <c r="G52" s="84"/>
      <c r="H52" s="96"/>
      <c r="I52" s="85"/>
      <c r="J52" s="86"/>
      <c r="K52" s="87"/>
      <c r="L52" s="88"/>
      <c r="M52" s="89"/>
      <c r="N52" s="97"/>
      <c r="O52" s="98"/>
      <c r="P52" s="98"/>
      <c r="Q52" s="98"/>
      <c r="R52" s="98"/>
      <c r="S52" s="99"/>
    </row>
    <row r="53" customFormat="false" ht="15" hidden="false" customHeight="false" outlineLevel="0" collapsed="false">
      <c r="B53" s="80" t="n">
        <v>48</v>
      </c>
      <c r="C53" s="101"/>
      <c r="D53" s="82"/>
      <c r="E53" s="102"/>
      <c r="F53" s="103"/>
      <c r="G53" s="84"/>
      <c r="H53" s="76"/>
      <c r="I53" s="85"/>
      <c r="J53" s="86"/>
      <c r="K53" s="87"/>
      <c r="L53" s="88"/>
      <c r="M53" s="89"/>
      <c r="N53" s="90"/>
      <c r="O53" s="91"/>
      <c r="P53" s="91"/>
      <c r="Q53" s="91"/>
      <c r="R53" s="91"/>
      <c r="S53" s="92"/>
    </row>
    <row r="54" customFormat="false" ht="15" hidden="false" customHeight="false" outlineLevel="0" collapsed="false">
      <c r="B54" s="93" t="n">
        <v>49</v>
      </c>
      <c r="C54" s="104"/>
      <c r="D54" s="95"/>
      <c r="E54" s="105"/>
      <c r="F54" s="106"/>
      <c r="G54" s="84"/>
      <c r="H54" s="96"/>
      <c r="I54" s="85"/>
      <c r="J54" s="86"/>
      <c r="K54" s="87"/>
      <c r="L54" s="88"/>
      <c r="M54" s="89"/>
      <c r="N54" s="97"/>
      <c r="O54" s="98"/>
      <c r="P54" s="98"/>
      <c r="Q54" s="98"/>
      <c r="R54" s="98"/>
      <c r="S54" s="99"/>
    </row>
    <row r="55" customFormat="false" ht="15" hidden="false" customHeight="false" outlineLevel="0" collapsed="false">
      <c r="B55" s="80" t="n">
        <v>50</v>
      </c>
      <c r="C55" s="101"/>
      <c r="D55" s="82"/>
      <c r="E55" s="102"/>
      <c r="F55" s="103"/>
      <c r="G55" s="84"/>
      <c r="H55" s="76"/>
      <c r="I55" s="85"/>
      <c r="J55" s="86"/>
      <c r="K55" s="87"/>
      <c r="L55" s="88"/>
      <c r="M55" s="89"/>
      <c r="N55" s="90"/>
      <c r="O55" s="91"/>
      <c r="P55" s="91"/>
      <c r="Q55" s="91"/>
      <c r="R55" s="91"/>
      <c r="S55" s="92"/>
    </row>
    <row r="56" customFormat="false" ht="15" hidden="false" customHeight="false" outlineLevel="0" collapsed="false">
      <c r="B56" s="93" t="n">
        <v>51</v>
      </c>
      <c r="C56" s="104"/>
      <c r="D56" s="95"/>
      <c r="E56" s="105"/>
      <c r="F56" s="106"/>
      <c r="G56" s="84"/>
      <c r="H56" s="96"/>
      <c r="I56" s="85"/>
      <c r="J56" s="86"/>
      <c r="K56" s="87"/>
      <c r="L56" s="88"/>
      <c r="M56" s="89"/>
      <c r="N56" s="97"/>
      <c r="O56" s="98"/>
      <c r="P56" s="98"/>
      <c r="Q56" s="98"/>
      <c r="R56" s="98"/>
      <c r="S56" s="99"/>
    </row>
    <row r="57" customFormat="false" ht="15" hidden="false" customHeight="false" outlineLevel="0" collapsed="false">
      <c r="B57" s="80" t="n">
        <v>52</v>
      </c>
      <c r="C57" s="101"/>
      <c r="D57" s="82"/>
      <c r="E57" s="102"/>
      <c r="F57" s="103"/>
      <c r="G57" s="84"/>
      <c r="H57" s="76"/>
      <c r="I57" s="85"/>
      <c r="J57" s="86"/>
      <c r="K57" s="87"/>
      <c r="L57" s="88"/>
      <c r="M57" s="89"/>
      <c r="N57" s="90"/>
      <c r="O57" s="91"/>
      <c r="P57" s="91"/>
      <c r="Q57" s="91"/>
      <c r="R57" s="91"/>
      <c r="S57" s="92"/>
    </row>
    <row r="58" customFormat="false" ht="15" hidden="false" customHeight="false" outlineLevel="0" collapsed="false">
      <c r="B58" s="93" t="n">
        <v>53</v>
      </c>
      <c r="C58" s="104"/>
      <c r="D58" s="95"/>
      <c r="E58" s="105"/>
      <c r="F58" s="106"/>
      <c r="G58" s="84"/>
      <c r="H58" s="96"/>
      <c r="I58" s="85"/>
      <c r="J58" s="86"/>
      <c r="K58" s="87"/>
      <c r="L58" s="88"/>
      <c r="M58" s="89"/>
      <c r="N58" s="97"/>
      <c r="O58" s="98"/>
      <c r="P58" s="98"/>
      <c r="Q58" s="98"/>
      <c r="R58" s="98"/>
      <c r="S58" s="99"/>
    </row>
    <row r="59" customFormat="false" ht="15" hidden="false" customHeight="false" outlineLevel="0" collapsed="false">
      <c r="B59" s="80" t="n">
        <v>54</v>
      </c>
      <c r="C59" s="101"/>
      <c r="D59" s="82"/>
      <c r="E59" s="102"/>
      <c r="F59" s="103"/>
      <c r="G59" s="84"/>
      <c r="H59" s="76"/>
      <c r="I59" s="85"/>
      <c r="J59" s="86"/>
      <c r="K59" s="87"/>
      <c r="L59" s="88"/>
      <c r="M59" s="89"/>
      <c r="N59" s="90"/>
      <c r="O59" s="91"/>
      <c r="P59" s="91"/>
      <c r="Q59" s="91"/>
      <c r="R59" s="91"/>
      <c r="S59" s="92"/>
    </row>
    <row r="60" customFormat="false" ht="15" hidden="false" customHeight="false" outlineLevel="0" collapsed="false">
      <c r="B60" s="93" t="n">
        <v>55</v>
      </c>
      <c r="C60" s="104"/>
      <c r="D60" s="95"/>
      <c r="E60" s="105"/>
      <c r="F60" s="106"/>
      <c r="G60" s="84"/>
      <c r="H60" s="96"/>
      <c r="I60" s="85"/>
      <c r="J60" s="86"/>
      <c r="K60" s="87"/>
      <c r="L60" s="88"/>
      <c r="M60" s="89"/>
      <c r="N60" s="97"/>
      <c r="O60" s="98"/>
      <c r="P60" s="98"/>
      <c r="Q60" s="98"/>
      <c r="R60" s="98"/>
      <c r="S60" s="99"/>
    </row>
    <row r="61" customFormat="false" ht="15" hidden="false" customHeight="false" outlineLevel="0" collapsed="false">
      <c r="B61" s="80" t="n">
        <v>56</v>
      </c>
      <c r="C61" s="101"/>
      <c r="D61" s="82"/>
      <c r="E61" s="102"/>
      <c r="F61" s="103"/>
      <c r="G61" s="84"/>
      <c r="H61" s="76"/>
      <c r="I61" s="85"/>
      <c r="J61" s="86"/>
      <c r="K61" s="87"/>
      <c r="L61" s="88"/>
      <c r="M61" s="89"/>
      <c r="N61" s="90"/>
      <c r="O61" s="91"/>
      <c r="P61" s="91"/>
      <c r="Q61" s="91"/>
      <c r="R61" s="91"/>
      <c r="S61" s="92"/>
    </row>
    <row r="62" customFormat="false" ht="15" hidden="false" customHeight="false" outlineLevel="0" collapsed="false">
      <c r="B62" s="93" t="n">
        <v>57</v>
      </c>
      <c r="C62" s="104"/>
      <c r="D62" s="95"/>
      <c r="E62" s="105"/>
      <c r="F62" s="106"/>
      <c r="G62" s="84"/>
      <c r="H62" s="96"/>
      <c r="I62" s="85"/>
      <c r="J62" s="86"/>
      <c r="K62" s="87"/>
      <c r="L62" s="88"/>
      <c r="M62" s="89"/>
      <c r="N62" s="97"/>
      <c r="O62" s="98"/>
      <c r="P62" s="98"/>
      <c r="Q62" s="98"/>
      <c r="R62" s="98"/>
      <c r="S62" s="99"/>
    </row>
    <row r="63" customFormat="false" ht="15" hidden="false" customHeight="false" outlineLevel="0" collapsed="false">
      <c r="B63" s="80" t="n">
        <v>58</v>
      </c>
      <c r="C63" s="101"/>
      <c r="D63" s="82"/>
      <c r="E63" s="102"/>
      <c r="F63" s="103"/>
      <c r="G63" s="84"/>
      <c r="H63" s="76"/>
      <c r="I63" s="85"/>
      <c r="J63" s="86"/>
      <c r="K63" s="87"/>
      <c r="L63" s="88"/>
      <c r="M63" s="89"/>
      <c r="N63" s="90"/>
      <c r="O63" s="91"/>
      <c r="P63" s="91"/>
      <c r="Q63" s="91"/>
      <c r="R63" s="91"/>
      <c r="S63" s="92"/>
    </row>
    <row r="64" customFormat="false" ht="15" hidden="false" customHeight="false" outlineLevel="0" collapsed="false">
      <c r="B64" s="93" t="n">
        <v>59</v>
      </c>
      <c r="C64" s="104"/>
      <c r="D64" s="95"/>
      <c r="E64" s="105"/>
      <c r="F64" s="106"/>
      <c r="G64" s="84"/>
      <c r="H64" s="96"/>
      <c r="I64" s="85"/>
      <c r="J64" s="86"/>
      <c r="K64" s="87"/>
      <c r="L64" s="88"/>
      <c r="M64" s="89"/>
      <c r="N64" s="97"/>
      <c r="O64" s="98"/>
      <c r="P64" s="98"/>
      <c r="Q64" s="98"/>
      <c r="R64" s="98"/>
      <c r="S64" s="99"/>
    </row>
    <row r="65" customFormat="false" ht="15" hidden="false" customHeight="false" outlineLevel="0" collapsed="false">
      <c r="B65" s="80" t="n">
        <v>60</v>
      </c>
      <c r="C65" s="101"/>
      <c r="D65" s="82"/>
      <c r="E65" s="102"/>
      <c r="F65" s="103"/>
      <c r="G65" s="84"/>
      <c r="H65" s="76"/>
      <c r="I65" s="85"/>
      <c r="J65" s="86"/>
      <c r="K65" s="87"/>
      <c r="L65" s="88"/>
      <c r="M65" s="89"/>
      <c r="N65" s="90"/>
      <c r="O65" s="91"/>
      <c r="P65" s="91"/>
      <c r="Q65" s="91"/>
      <c r="R65" s="91"/>
      <c r="S65" s="92"/>
    </row>
    <row r="66" customFormat="false" ht="15" hidden="false" customHeight="false" outlineLevel="0" collapsed="false">
      <c r="B66" s="93" t="n">
        <v>61</v>
      </c>
      <c r="C66" s="104"/>
      <c r="D66" s="95"/>
      <c r="E66" s="105"/>
      <c r="F66" s="106"/>
      <c r="G66" s="84"/>
      <c r="H66" s="96"/>
      <c r="I66" s="85"/>
      <c r="J66" s="86"/>
      <c r="K66" s="87"/>
      <c r="L66" s="88"/>
      <c r="M66" s="89"/>
      <c r="N66" s="97"/>
      <c r="O66" s="98"/>
      <c r="P66" s="98"/>
      <c r="Q66" s="98"/>
      <c r="R66" s="98"/>
      <c r="S66" s="99"/>
    </row>
    <row r="67" customFormat="false" ht="15" hidden="false" customHeight="false" outlineLevel="0" collapsed="false">
      <c r="B67" s="80" t="n">
        <v>62</v>
      </c>
      <c r="C67" s="101"/>
      <c r="D67" s="82"/>
      <c r="E67" s="102"/>
      <c r="F67" s="103"/>
      <c r="G67" s="84"/>
      <c r="H67" s="76"/>
      <c r="I67" s="85"/>
      <c r="J67" s="86"/>
      <c r="K67" s="87"/>
      <c r="L67" s="88"/>
      <c r="M67" s="89"/>
      <c r="N67" s="90"/>
      <c r="O67" s="91"/>
      <c r="P67" s="91"/>
      <c r="Q67" s="91"/>
      <c r="R67" s="91"/>
      <c r="S67" s="92"/>
    </row>
    <row r="68" customFormat="false" ht="15" hidden="false" customHeight="false" outlineLevel="0" collapsed="false">
      <c r="B68" s="137" t="n">
        <v>63</v>
      </c>
      <c r="C68" s="104"/>
      <c r="D68" s="95"/>
      <c r="E68" s="138"/>
      <c r="F68" s="139"/>
      <c r="G68" s="84"/>
      <c r="H68" s="96"/>
      <c r="I68" s="85"/>
      <c r="J68" s="140"/>
      <c r="K68" s="141"/>
      <c r="L68" s="88"/>
      <c r="M68" s="142"/>
      <c r="N68" s="143"/>
      <c r="O68" s="144"/>
      <c r="P68" s="144"/>
      <c r="Q68" s="144"/>
      <c r="R68" s="144"/>
      <c r="S68" s="145"/>
    </row>
    <row r="69" customFormat="false" ht="15" hidden="false" customHeight="false" outlineLevel="0" collapsed="false">
      <c r="B69" s="146" t="n">
        <v>64</v>
      </c>
      <c r="C69" s="101"/>
      <c r="D69" s="82"/>
      <c r="E69" s="147"/>
      <c r="F69" s="148"/>
      <c r="G69" s="149"/>
      <c r="H69" s="150"/>
      <c r="I69" s="151"/>
      <c r="J69" s="152"/>
      <c r="K69" s="153"/>
      <c r="L69" s="154"/>
      <c r="M69" s="155"/>
      <c r="N69" s="156"/>
      <c r="O69" s="157"/>
      <c r="P69" s="157"/>
      <c r="Q69" s="157"/>
      <c r="R69" s="157"/>
      <c r="S69" s="158"/>
    </row>
    <row r="70" customFormat="false" ht="15" hidden="false" customHeight="false" outlineLevel="0" collapsed="false">
      <c r="B70" s="93" t="n">
        <v>65</v>
      </c>
      <c r="C70" s="104"/>
      <c r="D70" s="95"/>
      <c r="E70" s="105"/>
      <c r="F70" s="106"/>
      <c r="G70" s="84"/>
      <c r="H70" s="96"/>
      <c r="I70" s="85"/>
      <c r="J70" s="86"/>
      <c r="K70" s="87"/>
      <c r="L70" s="88"/>
      <c r="M70" s="89"/>
      <c r="N70" s="97"/>
      <c r="O70" s="98"/>
      <c r="P70" s="98"/>
      <c r="Q70" s="98"/>
      <c r="R70" s="98"/>
      <c r="S70" s="99"/>
    </row>
    <row r="71" customFormat="false" ht="15" hidden="false" customHeight="false" outlineLevel="0" collapsed="false">
      <c r="B71" s="80" t="n">
        <v>66</v>
      </c>
      <c r="C71" s="101"/>
      <c r="D71" s="82"/>
      <c r="E71" s="102"/>
      <c r="F71" s="103"/>
      <c r="G71" s="84"/>
      <c r="H71" s="76"/>
      <c r="I71" s="85"/>
      <c r="J71" s="86"/>
      <c r="K71" s="87"/>
      <c r="L71" s="88"/>
      <c r="M71" s="89"/>
      <c r="N71" s="90"/>
      <c r="O71" s="91"/>
      <c r="P71" s="91"/>
      <c r="Q71" s="91"/>
      <c r="R71" s="91"/>
      <c r="S71" s="92"/>
    </row>
    <row r="72" customFormat="false" ht="15" hidden="false" customHeight="false" outlineLevel="0" collapsed="false">
      <c r="B72" s="93" t="n">
        <v>67</v>
      </c>
      <c r="C72" s="104"/>
      <c r="D72" s="95"/>
      <c r="E72" s="105"/>
      <c r="F72" s="106"/>
      <c r="G72" s="84"/>
      <c r="H72" s="96"/>
      <c r="I72" s="85"/>
      <c r="J72" s="86"/>
      <c r="K72" s="87"/>
      <c r="L72" s="88"/>
      <c r="M72" s="89"/>
      <c r="N72" s="97"/>
      <c r="O72" s="98"/>
      <c r="P72" s="98"/>
      <c r="Q72" s="98"/>
      <c r="R72" s="98"/>
      <c r="S72" s="99"/>
    </row>
    <row r="73" customFormat="false" ht="15" hidden="false" customHeight="false" outlineLevel="0" collapsed="false">
      <c r="B73" s="80" t="n">
        <v>68</v>
      </c>
      <c r="C73" s="101"/>
      <c r="D73" s="82"/>
      <c r="E73" s="102"/>
      <c r="F73" s="103"/>
      <c r="G73" s="84"/>
      <c r="H73" s="76"/>
      <c r="I73" s="85"/>
      <c r="J73" s="86"/>
      <c r="K73" s="87"/>
      <c r="L73" s="88"/>
      <c r="M73" s="89"/>
      <c r="N73" s="90"/>
      <c r="O73" s="91"/>
      <c r="P73" s="91"/>
      <c r="Q73" s="91"/>
      <c r="R73" s="91"/>
      <c r="S73" s="92"/>
    </row>
    <row r="74" customFormat="false" ht="15" hidden="false" customHeight="false" outlineLevel="0" collapsed="false">
      <c r="B74" s="93" t="n">
        <v>69</v>
      </c>
      <c r="C74" s="104"/>
      <c r="D74" s="95"/>
      <c r="E74" s="105"/>
      <c r="F74" s="106"/>
      <c r="G74" s="84"/>
      <c r="H74" s="96"/>
      <c r="I74" s="85"/>
      <c r="J74" s="86"/>
      <c r="K74" s="87"/>
      <c r="L74" s="88"/>
      <c r="M74" s="89"/>
      <c r="N74" s="97"/>
      <c r="O74" s="98"/>
      <c r="P74" s="98"/>
      <c r="Q74" s="98"/>
      <c r="R74" s="98"/>
      <c r="S74" s="99"/>
    </row>
    <row r="75" customFormat="false" ht="15" hidden="false" customHeight="false" outlineLevel="0" collapsed="false">
      <c r="B75" s="80" t="n">
        <v>70</v>
      </c>
      <c r="C75" s="101"/>
      <c r="D75" s="82"/>
      <c r="E75" s="102"/>
      <c r="F75" s="103"/>
      <c r="G75" s="84"/>
      <c r="H75" s="76"/>
      <c r="I75" s="85"/>
      <c r="J75" s="86"/>
      <c r="K75" s="87"/>
      <c r="L75" s="88"/>
      <c r="M75" s="89"/>
      <c r="N75" s="90"/>
      <c r="O75" s="91"/>
      <c r="P75" s="91"/>
      <c r="Q75" s="91"/>
      <c r="R75" s="91"/>
      <c r="S75" s="92"/>
    </row>
    <row r="76" customFormat="false" ht="15" hidden="false" customHeight="false" outlineLevel="0" collapsed="false">
      <c r="B76" s="93" t="n">
        <v>71</v>
      </c>
      <c r="C76" s="104"/>
      <c r="D76" s="95"/>
      <c r="E76" s="105"/>
      <c r="F76" s="106"/>
      <c r="G76" s="84"/>
      <c r="H76" s="96"/>
      <c r="I76" s="85"/>
      <c r="J76" s="86"/>
      <c r="K76" s="87"/>
      <c r="L76" s="88"/>
      <c r="M76" s="89"/>
      <c r="N76" s="97"/>
      <c r="O76" s="98"/>
      <c r="P76" s="98"/>
      <c r="Q76" s="98"/>
      <c r="R76" s="98"/>
      <c r="S76" s="99"/>
    </row>
    <row r="77" customFormat="false" ht="15" hidden="false" customHeight="false" outlineLevel="0" collapsed="false">
      <c r="B77" s="80" t="n">
        <v>72</v>
      </c>
      <c r="C77" s="101"/>
      <c r="D77" s="82"/>
      <c r="E77" s="102"/>
      <c r="F77" s="103"/>
      <c r="G77" s="84"/>
      <c r="H77" s="76"/>
      <c r="I77" s="85"/>
      <c r="J77" s="86"/>
      <c r="K77" s="87"/>
      <c r="L77" s="88"/>
      <c r="M77" s="89"/>
      <c r="N77" s="90"/>
      <c r="O77" s="91"/>
      <c r="P77" s="91"/>
      <c r="Q77" s="91"/>
      <c r="R77" s="91"/>
      <c r="S77" s="92"/>
    </row>
    <row r="78" customFormat="false" ht="15" hidden="false" customHeight="false" outlineLevel="0" collapsed="false">
      <c r="B78" s="93" t="n">
        <v>73</v>
      </c>
      <c r="C78" s="104"/>
      <c r="D78" s="95"/>
      <c r="E78" s="105"/>
      <c r="F78" s="106"/>
      <c r="G78" s="84"/>
      <c r="H78" s="96"/>
      <c r="I78" s="85"/>
      <c r="J78" s="86"/>
      <c r="K78" s="87"/>
      <c r="L78" s="88"/>
      <c r="M78" s="89"/>
      <c r="N78" s="97"/>
      <c r="O78" s="98"/>
      <c r="P78" s="98"/>
      <c r="Q78" s="98"/>
      <c r="R78" s="98"/>
      <c r="S78" s="99"/>
    </row>
    <row r="79" customFormat="false" ht="15" hidden="false" customHeight="false" outlineLevel="0" collapsed="false">
      <c r="B79" s="80" t="n">
        <v>74</v>
      </c>
      <c r="C79" s="101"/>
      <c r="D79" s="82"/>
      <c r="E79" s="102"/>
      <c r="F79" s="103"/>
      <c r="G79" s="84"/>
      <c r="H79" s="76"/>
      <c r="I79" s="85"/>
      <c r="J79" s="86"/>
      <c r="K79" s="87"/>
      <c r="L79" s="88"/>
      <c r="M79" s="89"/>
      <c r="N79" s="90"/>
      <c r="O79" s="91"/>
      <c r="P79" s="91"/>
      <c r="Q79" s="91"/>
      <c r="R79" s="91"/>
      <c r="S79" s="92"/>
    </row>
    <row r="80" customFormat="false" ht="15" hidden="false" customHeight="false" outlineLevel="0" collapsed="false">
      <c r="B80" s="93" t="n">
        <v>75</v>
      </c>
      <c r="C80" s="104"/>
      <c r="D80" s="95"/>
      <c r="E80" s="105"/>
      <c r="F80" s="106"/>
      <c r="G80" s="84"/>
      <c r="H80" s="96"/>
      <c r="I80" s="85"/>
      <c r="J80" s="86"/>
      <c r="K80" s="87"/>
      <c r="L80" s="88"/>
      <c r="M80" s="89"/>
      <c r="N80" s="97"/>
      <c r="O80" s="98"/>
      <c r="P80" s="98"/>
      <c r="Q80" s="98"/>
      <c r="R80" s="98"/>
      <c r="S80" s="99"/>
    </row>
    <row r="81" customFormat="false" ht="15" hidden="false" customHeight="false" outlineLevel="0" collapsed="false">
      <c r="B81" s="80" t="n">
        <v>76</v>
      </c>
      <c r="C81" s="101"/>
      <c r="D81" s="82"/>
      <c r="E81" s="102"/>
      <c r="F81" s="103"/>
      <c r="G81" s="84"/>
      <c r="H81" s="76"/>
      <c r="I81" s="85"/>
      <c r="J81" s="86"/>
      <c r="K81" s="87"/>
      <c r="L81" s="88"/>
      <c r="M81" s="89"/>
      <c r="N81" s="90"/>
      <c r="O81" s="91"/>
      <c r="P81" s="91"/>
      <c r="Q81" s="91"/>
      <c r="R81" s="91"/>
      <c r="S81" s="92"/>
    </row>
    <row r="82" customFormat="false" ht="15" hidden="false" customHeight="false" outlineLevel="0" collapsed="false">
      <c r="B82" s="93" t="n">
        <v>77</v>
      </c>
      <c r="C82" s="159"/>
      <c r="D82" s="160"/>
      <c r="E82" s="105"/>
      <c r="F82" s="106"/>
      <c r="G82" s="84"/>
      <c r="H82" s="96"/>
      <c r="I82" s="85"/>
      <c r="J82" s="86"/>
      <c r="K82" s="87"/>
      <c r="L82" s="88"/>
      <c r="M82" s="89"/>
      <c r="N82" s="97"/>
      <c r="O82" s="98"/>
      <c r="P82" s="98"/>
      <c r="Q82" s="98"/>
      <c r="R82" s="98"/>
      <c r="S82" s="99"/>
    </row>
    <row r="83" customFormat="false" ht="15" hidden="false" customHeight="false" outlineLevel="0" collapsed="false">
      <c r="B83" s="80" t="n">
        <v>78</v>
      </c>
      <c r="C83" s="161"/>
      <c r="D83" s="162"/>
      <c r="E83" s="102"/>
      <c r="F83" s="103"/>
      <c r="G83" s="84"/>
      <c r="H83" s="76"/>
      <c r="I83" s="85"/>
      <c r="J83" s="86"/>
      <c r="K83" s="87"/>
      <c r="L83" s="88"/>
      <c r="M83" s="89"/>
      <c r="N83" s="90"/>
      <c r="O83" s="91"/>
      <c r="P83" s="91"/>
      <c r="Q83" s="91"/>
      <c r="R83" s="91"/>
      <c r="S83" s="92"/>
    </row>
    <row r="84" customFormat="false" ht="15" hidden="false" customHeight="false" outlineLevel="0" collapsed="false">
      <c r="B84" s="93" t="n">
        <v>79</v>
      </c>
      <c r="C84" s="159"/>
      <c r="D84" s="160"/>
      <c r="E84" s="105"/>
      <c r="F84" s="106"/>
      <c r="G84" s="84"/>
      <c r="H84" s="96"/>
      <c r="I84" s="85"/>
      <c r="J84" s="86"/>
      <c r="K84" s="87"/>
      <c r="L84" s="88"/>
      <c r="M84" s="89"/>
      <c r="N84" s="97"/>
      <c r="O84" s="98"/>
      <c r="P84" s="98"/>
      <c r="Q84" s="98"/>
      <c r="R84" s="98"/>
      <c r="S84" s="99"/>
    </row>
    <row r="85" customFormat="false" ht="15" hidden="false" customHeight="false" outlineLevel="0" collapsed="false">
      <c r="B85" s="80" t="n">
        <v>80</v>
      </c>
      <c r="C85" s="161"/>
      <c r="D85" s="162"/>
      <c r="E85" s="102"/>
      <c r="F85" s="103"/>
      <c r="G85" s="84"/>
      <c r="H85" s="76"/>
      <c r="I85" s="85"/>
      <c r="J85" s="86"/>
      <c r="K85" s="87"/>
      <c r="L85" s="88"/>
      <c r="M85" s="89"/>
      <c r="N85" s="90"/>
      <c r="O85" s="91"/>
      <c r="P85" s="91"/>
      <c r="Q85" s="91"/>
      <c r="R85" s="91"/>
      <c r="S85" s="92"/>
    </row>
    <row r="86" customFormat="false" ht="15" hidden="false" customHeight="false" outlineLevel="0" collapsed="false">
      <c r="B86" s="93" t="n">
        <v>81</v>
      </c>
      <c r="C86" s="159"/>
      <c r="D86" s="160"/>
      <c r="E86" s="105"/>
      <c r="F86" s="106"/>
      <c r="G86" s="84"/>
      <c r="H86" s="96"/>
      <c r="I86" s="85"/>
      <c r="J86" s="86"/>
      <c r="K86" s="87"/>
      <c r="L86" s="88"/>
      <c r="M86" s="89"/>
      <c r="N86" s="97"/>
      <c r="O86" s="98"/>
      <c r="P86" s="98"/>
      <c r="Q86" s="98"/>
      <c r="R86" s="98"/>
      <c r="S86" s="99"/>
    </row>
    <row r="87" customFormat="false" ht="15" hidden="false" customHeight="false" outlineLevel="0" collapsed="false">
      <c r="B87" s="80" t="n">
        <v>82</v>
      </c>
      <c r="C87" s="161"/>
      <c r="D87" s="162"/>
      <c r="E87" s="102"/>
      <c r="F87" s="103"/>
      <c r="G87" s="84"/>
      <c r="H87" s="76"/>
      <c r="I87" s="85"/>
      <c r="J87" s="86"/>
      <c r="K87" s="87"/>
      <c r="L87" s="88"/>
      <c r="M87" s="89"/>
      <c r="N87" s="90"/>
      <c r="O87" s="91"/>
      <c r="P87" s="91"/>
      <c r="Q87" s="91"/>
      <c r="R87" s="91"/>
      <c r="S87" s="92"/>
    </row>
    <row r="88" customFormat="false" ht="15" hidden="false" customHeight="false" outlineLevel="0" collapsed="false">
      <c r="B88" s="93" t="n">
        <v>83</v>
      </c>
      <c r="C88" s="159"/>
      <c r="D88" s="160"/>
      <c r="E88" s="105"/>
      <c r="F88" s="106"/>
      <c r="G88" s="84"/>
      <c r="H88" s="96"/>
      <c r="I88" s="85"/>
      <c r="J88" s="86"/>
      <c r="K88" s="87"/>
      <c r="L88" s="88"/>
      <c r="M88" s="89"/>
      <c r="N88" s="97"/>
      <c r="O88" s="98"/>
      <c r="P88" s="98"/>
      <c r="Q88" s="98"/>
      <c r="R88" s="98"/>
      <c r="S88" s="99"/>
    </row>
    <row r="89" customFormat="false" ht="15" hidden="false" customHeight="false" outlineLevel="0" collapsed="false">
      <c r="B89" s="80" t="n">
        <v>84</v>
      </c>
      <c r="C89" s="161"/>
      <c r="D89" s="162"/>
      <c r="E89" s="102"/>
      <c r="F89" s="103"/>
      <c r="G89" s="84"/>
      <c r="H89" s="76"/>
      <c r="I89" s="85"/>
      <c r="J89" s="86"/>
      <c r="K89" s="87"/>
      <c r="L89" s="88"/>
      <c r="M89" s="89"/>
      <c r="N89" s="90"/>
      <c r="O89" s="91"/>
      <c r="P89" s="91"/>
      <c r="Q89" s="91"/>
      <c r="R89" s="91"/>
      <c r="S89" s="92"/>
    </row>
    <row r="90" customFormat="false" ht="15" hidden="false" customHeight="false" outlineLevel="0" collapsed="false">
      <c r="B90" s="93" t="n">
        <v>85</v>
      </c>
      <c r="C90" s="159"/>
      <c r="D90" s="160"/>
      <c r="E90" s="105"/>
      <c r="F90" s="106"/>
      <c r="G90" s="84"/>
      <c r="H90" s="96"/>
      <c r="I90" s="85"/>
      <c r="J90" s="86"/>
      <c r="K90" s="87"/>
      <c r="L90" s="88"/>
      <c r="M90" s="89"/>
      <c r="N90" s="97"/>
      <c r="O90" s="98"/>
      <c r="P90" s="98"/>
      <c r="Q90" s="98"/>
      <c r="R90" s="98"/>
      <c r="S90" s="99"/>
    </row>
    <row r="91" customFormat="false" ht="15" hidden="false" customHeight="false" outlineLevel="0" collapsed="false">
      <c r="B91" s="80" t="n">
        <v>86</v>
      </c>
      <c r="C91" s="161"/>
      <c r="D91" s="162"/>
      <c r="E91" s="102"/>
      <c r="F91" s="103"/>
      <c r="G91" s="84"/>
      <c r="H91" s="76"/>
      <c r="I91" s="85"/>
      <c r="J91" s="86"/>
      <c r="K91" s="87"/>
      <c r="L91" s="88"/>
      <c r="M91" s="89"/>
      <c r="N91" s="90"/>
      <c r="O91" s="91"/>
      <c r="P91" s="91"/>
      <c r="Q91" s="91"/>
      <c r="R91" s="91"/>
      <c r="S91" s="92"/>
    </row>
    <row r="92" customFormat="false" ht="15" hidden="false" customHeight="false" outlineLevel="0" collapsed="false">
      <c r="B92" s="93" t="n">
        <v>87</v>
      </c>
      <c r="C92" s="159"/>
      <c r="D92" s="160"/>
      <c r="E92" s="105"/>
      <c r="F92" s="106"/>
      <c r="G92" s="84"/>
      <c r="H92" s="96"/>
      <c r="I92" s="85"/>
      <c r="J92" s="86"/>
      <c r="K92" s="87"/>
      <c r="L92" s="88"/>
      <c r="M92" s="89"/>
      <c r="N92" s="97"/>
      <c r="O92" s="98"/>
      <c r="P92" s="98"/>
      <c r="Q92" s="98"/>
      <c r="R92" s="98"/>
      <c r="S92" s="99"/>
    </row>
    <row r="93" customFormat="false" ht="15" hidden="false" customHeight="false" outlineLevel="0" collapsed="false">
      <c r="B93" s="80" t="n">
        <v>88</v>
      </c>
      <c r="C93" s="161"/>
      <c r="D93" s="162"/>
      <c r="E93" s="102"/>
      <c r="F93" s="103"/>
      <c r="G93" s="84"/>
      <c r="H93" s="76"/>
      <c r="I93" s="85"/>
      <c r="J93" s="86"/>
      <c r="K93" s="87"/>
      <c r="L93" s="88"/>
      <c r="M93" s="89"/>
      <c r="N93" s="90"/>
      <c r="O93" s="91"/>
      <c r="P93" s="91"/>
      <c r="Q93" s="91"/>
      <c r="R93" s="91"/>
      <c r="S93" s="92"/>
    </row>
    <row r="94" customFormat="false" ht="15" hidden="false" customHeight="false" outlineLevel="0" collapsed="false">
      <c r="B94" s="93" t="n">
        <v>89</v>
      </c>
      <c r="C94" s="159"/>
      <c r="D94" s="160"/>
      <c r="E94" s="105"/>
      <c r="F94" s="106"/>
      <c r="G94" s="84"/>
      <c r="H94" s="96"/>
      <c r="I94" s="85"/>
      <c r="J94" s="86"/>
      <c r="K94" s="87"/>
      <c r="L94" s="88"/>
      <c r="M94" s="89"/>
      <c r="N94" s="97"/>
      <c r="O94" s="98"/>
      <c r="P94" s="98"/>
      <c r="Q94" s="98"/>
      <c r="R94" s="98"/>
      <c r="S94" s="99"/>
    </row>
    <row r="95" customFormat="false" ht="15" hidden="false" customHeight="false" outlineLevel="0" collapsed="false">
      <c r="B95" s="80" t="n">
        <v>90</v>
      </c>
      <c r="C95" s="161"/>
      <c r="D95" s="162"/>
      <c r="E95" s="102"/>
      <c r="F95" s="103"/>
      <c r="G95" s="84"/>
      <c r="H95" s="76"/>
      <c r="I95" s="85"/>
      <c r="J95" s="86"/>
      <c r="K95" s="87"/>
      <c r="L95" s="88"/>
      <c r="M95" s="89"/>
      <c r="N95" s="90"/>
      <c r="O95" s="91"/>
      <c r="P95" s="91"/>
      <c r="Q95" s="91"/>
      <c r="R95" s="91"/>
      <c r="S95" s="92"/>
    </row>
    <row r="96" customFormat="false" ht="15" hidden="false" customHeight="false" outlineLevel="0" collapsed="false">
      <c r="B96" s="93" t="n">
        <v>91</v>
      </c>
      <c r="C96" s="159"/>
      <c r="D96" s="160"/>
      <c r="E96" s="105"/>
      <c r="F96" s="106"/>
      <c r="G96" s="84"/>
      <c r="H96" s="96"/>
      <c r="I96" s="85"/>
      <c r="J96" s="86"/>
      <c r="K96" s="87"/>
      <c r="L96" s="88"/>
      <c r="M96" s="89"/>
      <c r="N96" s="97"/>
      <c r="O96" s="98"/>
      <c r="P96" s="98"/>
      <c r="Q96" s="98"/>
      <c r="R96" s="98"/>
      <c r="S96" s="99"/>
    </row>
    <row r="97" customFormat="false" ht="15" hidden="false" customHeight="false" outlineLevel="0" collapsed="false">
      <c r="B97" s="80" t="n">
        <v>92</v>
      </c>
      <c r="C97" s="161"/>
      <c r="D97" s="162"/>
      <c r="E97" s="102"/>
      <c r="F97" s="103"/>
      <c r="G97" s="84"/>
      <c r="H97" s="76"/>
      <c r="I97" s="85"/>
      <c r="J97" s="86"/>
      <c r="K97" s="87"/>
      <c r="L97" s="88"/>
      <c r="M97" s="89"/>
      <c r="N97" s="90"/>
      <c r="O97" s="91"/>
      <c r="P97" s="91"/>
      <c r="Q97" s="91"/>
      <c r="R97" s="91"/>
      <c r="S97" s="92"/>
    </row>
    <row r="98" customFormat="false" ht="15" hidden="false" customHeight="false" outlineLevel="0" collapsed="false">
      <c r="B98" s="93" t="n">
        <v>93</v>
      </c>
      <c r="C98" s="159"/>
      <c r="D98" s="160"/>
      <c r="E98" s="105"/>
      <c r="F98" s="106"/>
      <c r="G98" s="84"/>
      <c r="H98" s="96"/>
      <c r="I98" s="85"/>
      <c r="J98" s="86"/>
      <c r="K98" s="87"/>
      <c r="L98" s="88"/>
      <c r="M98" s="89"/>
      <c r="N98" s="97"/>
      <c r="O98" s="98"/>
      <c r="P98" s="98"/>
      <c r="Q98" s="98"/>
      <c r="R98" s="98"/>
      <c r="S98" s="99"/>
    </row>
    <row r="99" customFormat="false" ht="15" hidden="false" customHeight="false" outlineLevel="0" collapsed="false">
      <c r="B99" s="80" t="n">
        <v>94</v>
      </c>
      <c r="C99" s="161"/>
      <c r="D99" s="162"/>
      <c r="E99" s="102"/>
      <c r="F99" s="103"/>
      <c r="G99" s="84"/>
      <c r="H99" s="76"/>
      <c r="I99" s="85"/>
      <c r="J99" s="86"/>
      <c r="K99" s="87"/>
      <c r="L99" s="88"/>
      <c r="M99" s="89"/>
      <c r="N99" s="90"/>
      <c r="O99" s="91"/>
      <c r="P99" s="91"/>
      <c r="Q99" s="91"/>
      <c r="R99" s="91"/>
      <c r="S99" s="92"/>
    </row>
    <row r="100" customFormat="false" ht="15" hidden="false" customHeight="false" outlineLevel="0" collapsed="false">
      <c r="B100" s="93" t="n">
        <v>95</v>
      </c>
      <c r="C100" s="159"/>
      <c r="D100" s="160"/>
      <c r="E100" s="105"/>
      <c r="F100" s="106"/>
      <c r="G100" s="84"/>
      <c r="H100" s="96"/>
      <c r="I100" s="85"/>
      <c r="J100" s="86"/>
      <c r="K100" s="87"/>
      <c r="L100" s="88"/>
      <c r="M100" s="89"/>
      <c r="N100" s="97"/>
      <c r="O100" s="98"/>
      <c r="P100" s="98"/>
      <c r="Q100" s="98"/>
      <c r="R100" s="98"/>
      <c r="S100" s="99"/>
    </row>
    <row r="101" customFormat="false" ht="15" hidden="false" customHeight="false" outlineLevel="0" collapsed="false">
      <c r="B101" s="80" t="n">
        <v>96</v>
      </c>
      <c r="C101" s="161"/>
      <c r="D101" s="162"/>
      <c r="E101" s="102"/>
      <c r="F101" s="103"/>
      <c r="G101" s="84"/>
      <c r="H101" s="76"/>
      <c r="I101" s="85"/>
      <c r="J101" s="86"/>
      <c r="K101" s="87"/>
      <c r="L101" s="88"/>
      <c r="M101" s="89"/>
      <c r="N101" s="90"/>
      <c r="O101" s="91"/>
      <c r="P101" s="91"/>
      <c r="Q101" s="91"/>
      <c r="R101" s="91"/>
      <c r="S101" s="92"/>
    </row>
    <row r="102" customFormat="false" ht="15" hidden="false" customHeight="false" outlineLevel="0" collapsed="false">
      <c r="B102" s="93" t="n">
        <v>97</v>
      </c>
      <c r="C102" s="159"/>
      <c r="D102" s="160"/>
      <c r="E102" s="105"/>
      <c r="F102" s="106"/>
      <c r="G102" s="84"/>
      <c r="H102" s="96"/>
      <c r="I102" s="85"/>
      <c r="J102" s="86"/>
      <c r="K102" s="87"/>
      <c r="L102" s="88"/>
      <c r="M102" s="89"/>
      <c r="N102" s="97"/>
      <c r="O102" s="98"/>
      <c r="P102" s="98"/>
      <c r="Q102" s="98"/>
      <c r="R102" s="98"/>
      <c r="S102" s="99"/>
    </row>
    <row r="103" customFormat="false" ht="15" hidden="false" customHeight="false" outlineLevel="0" collapsed="false">
      <c r="B103" s="80" t="n">
        <v>98</v>
      </c>
      <c r="C103" s="161"/>
      <c r="D103" s="162"/>
      <c r="E103" s="102"/>
      <c r="F103" s="103"/>
      <c r="G103" s="84"/>
      <c r="H103" s="76"/>
      <c r="I103" s="85"/>
      <c r="J103" s="86"/>
      <c r="K103" s="87"/>
      <c r="L103" s="88"/>
      <c r="M103" s="89"/>
      <c r="N103" s="90"/>
      <c r="O103" s="91"/>
      <c r="P103" s="91"/>
      <c r="Q103" s="91"/>
      <c r="R103" s="91"/>
      <c r="S103" s="92"/>
    </row>
    <row r="104" customFormat="false" ht="15" hidden="false" customHeight="false" outlineLevel="0" collapsed="false">
      <c r="B104" s="93" t="n">
        <v>99</v>
      </c>
      <c r="C104" s="159"/>
      <c r="D104" s="160"/>
      <c r="E104" s="105"/>
      <c r="F104" s="106"/>
      <c r="G104" s="84"/>
      <c r="H104" s="96"/>
      <c r="I104" s="85"/>
      <c r="J104" s="86"/>
      <c r="K104" s="87"/>
      <c r="L104" s="88"/>
      <c r="M104" s="89"/>
      <c r="N104" s="97"/>
      <c r="O104" s="98"/>
      <c r="P104" s="98"/>
      <c r="Q104" s="98"/>
      <c r="R104" s="98"/>
      <c r="S104" s="99"/>
    </row>
    <row r="105" customFormat="false" ht="15.75" hidden="false" customHeight="false" outlineLevel="0" collapsed="false">
      <c r="B105" s="163" t="n">
        <v>100</v>
      </c>
      <c r="C105" s="164"/>
      <c r="D105" s="165"/>
      <c r="E105" s="166"/>
      <c r="F105" s="167"/>
      <c r="G105" s="112"/>
      <c r="H105" s="168"/>
      <c r="I105" s="114"/>
      <c r="J105" s="115"/>
      <c r="K105" s="116"/>
      <c r="L105" s="117"/>
      <c r="M105" s="118"/>
      <c r="N105" s="169"/>
      <c r="O105" s="170"/>
      <c r="P105" s="170"/>
      <c r="Q105" s="170"/>
      <c r="R105" s="170"/>
      <c r="S105" s="171"/>
    </row>
  </sheetData>
  <mergeCells count="11">
    <mergeCell ref="B1:S1"/>
    <mergeCell ref="C3:D3"/>
    <mergeCell ref="B4:B5"/>
    <mergeCell ref="C4:D5"/>
    <mergeCell ref="E4:E5"/>
    <mergeCell ref="F4:F5"/>
    <mergeCell ref="G4:G5"/>
    <mergeCell ref="H4:H5"/>
    <mergeCell ref="I4:I5"/>
    <mergeCell ref="J4:M4"/>
    <mergeCell ref="N4:S4"/>
  </mergeCells>
  <conditionalFormatting sqref="E6:E20">
    <cfRule type="cellIs" priority="2" operator="notEqual" aboveAverage="0" equalAverage="0" bottom="0" percent="0" rank="0" text="" dxfId="0">
      <formula>0</formula>
    </cfRule>
  </conditionalFormatting>
  <conditionalFormatting sqref="F6:F16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K44" activeCellId="0" sqref="K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3"/>
      <c r="B1" s="172" t="s">
        <v>36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3"/>
      <c r="Q1" s="173"/>
      <c r="R1" s="173"/>
      <c r="S1" s="173"/>
      <c r="T1" s="173"/>
      <c r="U1" s="173"/>
      <c r="V1" s="173"/>
    </row>
    <row r="2" customFormat="false" ht="15" hidden="false" customHeight="false" outlineLevel="0" collapsed="false">
      <c r="A2" s="3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3"/>
      <c r="Q2" s="173"/>
      <c r="R2" s="173"/>
      <c r="S2" s="173"/>
      <c r="T2" s="173"/>
      <c r="U2" s="173"/>
      <c r="V2" s="173"/>
    </row>
    <row r="3" customFormat="false" ht="15" hidden="false" customHeight="false" outlineLevel="0" collapsed="false">
      <c r="A3" s="3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3"/>
      <c r="Q3" s="173"/>
      <c r="R3" s="173"/>
      <c r="S3" s="173"/>
      <c r="T3" s="173"/>
      <c r="U3" s="173"/>
      <c r="V3" s="173"/>
    </row>
    <row r="4" customFormat="false" ht="15.75" hidden="false" customHeight="true" outlineLevel="0" collapsed="false">
      <c r="A4" s="3"/>
      <c r="B4" s="174" t="s">
        <v>37</v>
      </c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3"/>
      <c r="Q4" s="173"/>
      <c r="R4" s="173"/>
      <c r="S4" s="173"/>
      <c r="T4" s="173"/>
      <c r="U4" s="173"/>
      <c r="V4" s="173"/>
    </row>
    <row r="5" customFormat="false" ht="15" hidden="false" customHeight="true" outlineLevel="0" collapsed="false">
      <c r="A5" s="3"/>
      <c r="B5" s="175" t="s">
        <v>38</v>
      </c>
      <c r="C5" s="175"/>
      <c r="D5" s="175"/>
      <c r="E5" s="176" t="s">
        <v>39</v>
      </c>
      <c r="F5" s="176"/>
      <c r="G5" s="176"/>
      <c r="H5" s="176"/>
      <c r="I5" s="177" t="s">
        <v>40</v>
      </c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8" t="s">
        <v>41</v>
      </c>
      <c r="V5" s="178"/>
    </row>
    <row r="6" customFormat="false" ht="15" hidden="false" customHeight="true" outlineLevel="0" collapsed="false">
      <c r="A6" s="3"/>
      <c r="B6" s="175"/>
      <c r="C6" s="175"/>
      <c r="D6" s="175"/>
      <c r="E6" s="176"/>
      <c r="F6" s="176"/>
      <c r="G6" s="176"/>
      <c r="H6" s="176"/>
      <c r="I6" s="179" t="s">
        <v>42</v>
      </c>
      <c r="J6" s="180" t="s">
        <v>43</v>
      </c>
      <c r="K6" s="180" t="s">
        <v>44</v>
      </c>
      <c r="L6" s="180" t="s">
        <v>45</v>
      </c>
      <c r="M6" s="180" t="s">
        <v>46</v>
      </c>
      <c r="N6" s="180" t="s">
        <v>47</v>
      </c>
      <c r="O6" s="180" t="s">
        <v>48</v>
      </c>
      <c r="P6" s="180" t="s">
        <v>49</v>
      </c>
      <c r="Q6" s="180" t="s">
        <v>50</v>
      </c>
      <c r="R6" s="180" t="s">
        <v>51</v>
      </c>
      <c r="S6" s="180" t="s">
        <v>52</v>
      </c>
      <c r="T6" s="181" t="s">
        <v>53</v>
      </c>
      <c r="U6" s="178"/>
      <c r="V6" s="178"/>
    </row>
    <row r="7" customFormat="false" ht="15" hidden="false" customHeight="true" outlineLevel="0" collapsed="false">
      <c r="A7" s="3"/>
      <c r="B7" s="175"/>
      <c r="C7" s="175"/>
      <c r="D7" s="175"/>
      <c r="E7" s="176"/>
      <c r="F7" s="176"/>
      <c r="G7" s="176"/>
      <c r="H7" s="176"/>
      <c r="I7" s="179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1"/>
      <c r="U7" s="182" t="s">
        <v>54</v>
      </c>
      <c r="V7" s="183" t="s">
        <v>55</v>
      </c>
    </row>
    <row r="8" customFormat="false" ht="15" hidden="false" customHeight="true" outlineLevel="0" collapsed="false">
      <c r="A8" s="3"/>
      <c r="B8" s="184" t="s">
        <v>56</v>
      </c>
      <c r="C8" s="184"/>
      <c r="D8" s="184"/>
      <c r="E8" s="182" t="s">
        <v>57</v>
      </c>
      <c r="F8" s="180" t="s">
        <v>58</v>
      </c>
      <c r="G8" s="180" t="s">
        <v>59</v>
      </c>
      <c r="H8" s="183" t="s">
        <v>60</v>
      </c>
      <c r="I8" s="179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1"/>
      <c r="U8" s="182"/>
      <c r="V8" s="183"/>
    </row>
    <row r="9" customFormat="false" ht="15" hidden="false" customHeight="false" outlineLevel="0" collapsed="false">
      <c r="A9" s="3"/>
      <c r="B9" s="184"/>
      <c r="C9" s="184"/>
      <c r="D9" s="184"/>
      <c r="E9" s="182"/>
      <c r="F9" s="180"/>
      <c r="G9" s="180"/>
      <c r="H9" s="183"/>
      <c r="I9" s="179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1"/>
      <c r="U9" s="182"/>
      <c r="V9" s="183"/>
    </row>
    <row r="10" customFormat="false" ht="15" hidden="false" customHeight="true" outlineLevel="0" collapsed="false">
      <c r="A10" s="3"/>
      <c r="B10" s="185" t="s">
        <v>61</v>
      </c>
      <c r="C10" s="186" t="s">
        <v>62</v>
      </c>
      <c r="D10" s="187" t="s">
        <v>63</v>
      </c>
      <c r="E10" s="182"/>
      <c r="F10" s="180"/>
      <c r="G10" s="180"/>
      <c r="H10" s="183"/>
      <c r="I10" s="179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1"/>
      <c r="U10" s="182"/>
      <c r="V10" s="183"/>
    </row>
    <row r="11" customFormat="false" ht="34.5" hidden="false" customHeight="true" outlineLevel="0" collapsed="false">
      <c r="A11" s="3"/>
      <c r="B11" s="185"/>
      <c r="C11" s="186"/>
      <c r="D11" s="187"/>
      <c r="E11" s="182"/>
      <c r="F11" s="180"/>
      <c r="G11" s="180"/>
      <c r="H11" s="183"/>
      <c r="I11" s="179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1"/>
      <c r="U11" s="182"/>
      <c r="V11" s="183"/>
    </row>
    <row r="12" customFormat="false" ht="15" hidden="false" customHeight="true" outlineLevel="0" collapsed="false">
      <c r="A12" s="188"/>
      <c r="B12" s="189" t="n">
        <v>1</v>
      </c>
      <c r="C12" s="190" t="s">
        <v>30</v>
      </c>
      <c r="D12" s="191" t="s">
        <v>64</v>
      </c>
      <c r="E12" s="192" t="n">
        <v>2.02</v>
      </c>
      <c r="F12" s="193" t="n">
        <v>2.02</v>
      </c>
      <c r="G12" s="194"/>
      <c r="H12" s="195" t="n">
        <v>2.02</v>
      </c>
      <c r="I12" s="196"/>
      <c r="J12" s="197"/>
      <c r="K12" s="197"/>
      <c r="L12" s="197"/>
      <c r="M12" s="197"/>
      <c r="N12" s="197"/>
      <c r="O12" s="197"/>
      <c r="P12" s="197"/>
      <c r="Q12" s="197"/>
      <c r="R12" s="197" t="n">
        <v>10</v>
      </c>
      <c r="S12" s="197"/>
      <c r="T12" s="198"/>
      <c r="U12" s="199" t="n">
        <v>2.12</v>
      </c>
      <c r="V12" s="200" t="n">
        <v>12</v>
      </c>
    </row>
    <row r="13" customFormat="false" ht="24.75" hidden="false" customHeight="false" outlineLevel="0" collapsed="false">
      <c r="A13" s="188"/>
      <c r="B13" s="189"/>
      <c r="C13" s="190"/>
      <c r="D13" s="201" t="s">
        <v>65</v>
      </c>
      <c r="E13" s="202" t="n">
        <v>2.16</v>
      </c>
      <c r="F13" s="203" t="n">
        <v>2.16</v>
      </c>
      <c r="G13" s="204"/>
      <c r="H13" s="205" t="n">
        <v>2.16</v>
      </c>
      <c r="I13" s="206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8"/>
      <c r="U13" s="209" t="n">
        <v>2.16</v>
      </c>
      <c r="V13" s="200"/>
    </row>
    <row r="14" customFormat="false" ht="15" hidden="false" customHeight="true" outlineLevel="0" collapsed="false">
      <c r="A14" s="188"/>
      <c r="B14" s="189" t="n">
        <v>2</v>
      </c>
      <c r="C14" s="190" t="s">
        <v>28</v>
      </c>
      <c r="D14" s="191" t="s">
        <v>64</v>
      </c>
      <c r="E14" s="192" t="s">
        <v>66</v>
      </c>
      <c r="F14" s="193"/>
      <c r="G14" s="194"/>
      <c r="H14" s="195"/>
      <c r="I14" s="196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8"/>
      <c r="U14" s="199"/>
      <c r="V14" s="200" t="n">
        <v>13</v>
      </c>
    </row>
    <row r="15" customFormat="false" ht="24.75" hidden="false" customHeight="false" outlineLevel="0" collapsed="false">
      <c r="A15" s="188"/>
      <c r="B15" s="189"/>
      <c r="C15" s="190"/>
      <c r="D15" s="201" t="s">
        <v>65</v>
      </c>
      <c r="E15" s="202" t="s">
        <v>66</v>
      </c>
      <c r="F15" s="203"/>
      <c r="G15" s="204"/>
      <c r="H15" s="205"/>
      <c r="I15" s="206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8"/>
      <c r="U15" s="209"/>
      <c r="V15" s="200"/>
    </row>
    <row r="16" customFormat="false" ht="15" hidden="false" customHeight="true" outlineLevel="0" collapsed="false">
      <c r="A16" s="188"/>
      <c r="B16" s="189" t="n">
        <v>3</v>
      </c>
      <c r="C16" s="190" t="s">
        <v>22</v>
      </c>
      <c r="D16" s="191" t="s">
        <v>64</v>
      </c>
      <c r="E16" s="192" t="n">
        <v>1.37</v>
      </c>
      <c r="F16" s="193" t="n">
        <v>1.37</v>
      </c>
      <c r="G16" s="194"/>
      <c r="H16" s="195" t="n">
        <v>1.37</v>
      </c>
      <c r="I16" s="196" t="n">
        <v>10</v>
      </c>
      <c r="J16" s="197" t="n">
        <v>10</v>
      </c>
      <c r="K16" s="197"/>
      <c r="L16" s="197"/>
      <c r="M16" s="197"/>
      <c r="N16" s="197"/>
      <c r="O16" s="197"/>
      <c r="P16" s="197"/>
      <c r="Q16" s="197"/>
      <c r="R16" s="197"/>
      <c r="S16" s="197"/>
      <c r="T16" s="198"/>
      <c r="U16" s="199" t="n">
        <v>1.57</v>
      </c>
      <c r="V16" s="200" t="n">
        <v>9</v>
      </c>
    </row>
    <row r="17" customFormat="false" ht="24.75" hidden="false" customHeight="false" outlineLevel="0" collapsed="false">
      <c r="A17" s="188"/>
      <c r="B17" s="189"/>
      <c r="C17" s="190"/>
      <c r="D17" s="201" t="s">
        <v>65</v>
      </c>
      <c r="E17" s="202" t="n">
        <v>1.41</v>
      </c>
      <c r="F17" s="203" t="n">
        <v>1.41</v>
      </c>
      <c r="G17" s="204"/>
      <c r="H17" s="205" t="n">
        <v>1.41</v>
      </c>
      <c r="I17" s="206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8"/>
      <c r="U17" s="209" t="n">
        <v>1.41</v>
      </c>
      <c r="V17" s="200"/>
    </row>
    <row r="18" customFormat="false" ht="15" hidden="false" customHeight="true" outlineLevel="0" collapsed="false">
      <c r="A18" s="188"/>
      <c r="B18" s="189" t="n">
        <v>4</v>
      </c>
      <c r="C18" s="190" t="s">
        <v>31</v>
      </c>
      <c r="D18" s="191" t="s">
        <v>64</v>
      </c>
      <c r="E18" s="192" t="n">
        <v>1.29</v>
      </c>
      <c r="F18" s="193" t="n">
        <v>1.29</v>
      </c>
      <c r="G18" s="194"/>
      <c r="H18" s="195" t="n">
        <v>1.29</v>
      </c>
      <c r="I18" s="196"/>
      <c r="J18" s="197"/>
      <c r="K18" s="197"/>
      <c r="L18" s="197"/>
      <c r="M18" s="197"/>
      <c r="N18" s="197"/>
      <c r="O18" s="197"/>
      <c r="P18" s="197"/>
      <c r="Q18" s="197" t="n">
        <v>10</v>
      </c>
      <c r="R18" s="197"/>
      <c r="S18" s="197"/>
      <c r="T18" s="198"/>
      <c r="U18" s="199" t="n">
        <v>1.39</v>
      </c>
      <c r="V18" s="200" t="n">
        <v>4</v>
      </c>
    </row>
    <row r="19" customFormat="false" ht="24.75" hidden="false" customHeight="false" outlineLevel="0" collapsed="false">
      <c r="A19" s="188"/>
      <c r="B19" s="189"/>
      <c r="C19" s="190"/>
      <c r="D19" s="201" t="s">
        <v>65</v>
      </c>
      <c r="E19" s="202" t="n">
        <v>1.2</v>
      </c>
      <c r="F19" s="203" t="n">
        <v>1.2</v>
      </c>
      <c r="G19" s="204"/>
      <c r="H19" s="205" t="n">
        <v>1.2</v>
      </c>
      <c r="I19" s="206" t="n">
        <v>10</v>
      </c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8"/>
      <c r="U19" s="209" t="n">
        <v>1.3</v>
      </c>
      <c r="V19" s="200"/>
    </row>
    <row r="20" customFormat="false" ht="15" hidden="false" customHeight="true" outlineLevel="0" collapsed="false">
      <c r="A20" s="188"/>
      <c r="B20" s="189" t="n">
        <v>5</v>
      </c>
      <c r="C20" s="190" t="s">
        <v>67</v>
      </c>
      <c r="D20" s="191" t="s">
        <v>64</v>
      </c>
      <c r="E20" s="192" t="n">
        <v>1.27</v>
      </c>
      <c r="F20" s="193" t="n">
        <v>1.28</v>
      </c>
      <c r="G20" s="194"/>
      <c r="H20" s="195" t="n">
        <v>1.28</v>
      </c>
      <c r="I20" s="196"/>
      <c r="J20" s="197"/>
      <c r="K20" s="197"/>
      <c r="L20" s="197"/>
      <c r="M20" s="197"/>
      <c r="N20" s="197"/>
      <c r="O20" s="197"/>
      <c r="P20" s="197"/>
      <c r="Q20" s="197" t="n">
        <v>10</v>
      </c>
      <c r="R20" s="197"/>
      <c r="S20" s="197"/>
      <c r="T20" s="198"/>
      <c r="U20" s="199" t="n">
        <v>1.38</v>
      </c>
      <c r="V20" s="200" t="n">
        <v>8</v>
      </c>
    </row>
    <row r="21" customFormat="false" ht="24.75" hidden="false" customHeight="false" outlineLevel="0" collapsed="false">
      <c r="A21" s="188"/>
      <c r="B21" s="189"/>
      <c r="C21" s="190"/>
      <c r="D21" s="201" t="s">
        <v>65</v>
      </c>
      <c r="E21" s="202" t="n">
        <v>1.33</v>
      </c>
      <c r="F21" s="203" t="n">
        <v>1.33</v>
      </c>
      <c r="G21" s="204"/>
      <c r="H21" s="205" t="n">
        <v>1.33</v>
      </c>
      <c r="I21" s="206" t="n">
        <v>10</v>
      </c>
      <c r="J21" s="207"/>
      <c r="K21" s="207"/>
      <c r="L21" s="207"/>
      <c r="M21" s="207"/>
      <c r="N21" s="207"/>
      <c r="O21" s="207"/>
      <c r="P21" s="207"/>
      <c r="Q21" s="207" t="n">
        <v>10</v>
      </c>
      <c r="R21" s="207"/>
      <c r="S21" s="207"/>
      <c r="T21" s="208"/>
      <c r="U21" s="209" t="n">
        <v>1.53</v>
      </c>
      <c r="V21" s="200"/>
    </row>
    <row r="22" customFormat="false" ht="15" hidden="false" customHeight="true" outlineLevel="0" collapsed="false">
      <c r="A22" s="188"/>
      <c r="B22" s="189" t="n">
        <v>6</v>
      </c>
      <c r="C22" s="190" t="s">
        <v>25</v>
      </c>
      <c r="D22" s="191" t="s">
        <v>64</v>
      </c>
      <c r="E22" s="192" t="n">
        <v>1.31</v>
      </c>
      <c r="F22" s="193" t="n">
        <v>1.26</v>
      </c>
      <c r="G22" s="194"/>
      <c r="H22" s="195" t="n">
        <v>1.31</v>
      </c>
      <c r="I22" s="196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8"/>
      <c r="U22" s="199" t="n">
        <v>1.31</v>
      </c>
      <c r="V22" s="200" t="n">
        <v>5</v>
      </c>
    </row>
    <row r="23" customFormat="false" ht="24.75" hidden="false" customHeight="false" outlineLevel="0" collapsed="false">
      <c r="A23" s="188"/>
      <c r="B23" s="189"/>
      <c r="C23" s="190"/>
      <c r="D23" s="201" t="s">
        <v>65</v>
      </c>
      <c r="E23" s="202" t="n">
        <v>1.35</v>
      </c>
      <c r="F23" s="203" t="n">
        <v>1.35</v>
      </c>
      <c r="G23" s="204"/>
      <c r="H23" s="205" t="n">
        <v>1.35</v>
      </c>
      <c r="I23" s="206" t="n">
        <v>10</v>
      </c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8"/>
      <c r="U23" s="209" t="n">
        <v>1.45</v>
      </c>
      <c r="V23" s="200"/>
    </row>
    <row r="24" customFormat="false" ht="15" hidden="false" customHeight="true" outlineLevel="0" collapsed="false">
      <c r="A24" s="188"/>
      <c r="B24" s="189" t="n">
        <v>7</v>
      </c>
      <c r="C24" s="190" t="s">
        <v>24</v>
      </c>
      <c r="D24" s="191" t="s">
        <v>64</v>
      </c>
      <c r="E24" s="192" t="n">
        <v>1.19</v>
      </c>
      <c r="F24" s="193" t="n">
        <v>1.19</v>
      </c>
      <c r="G24" s="194"/>
      <c r="H24" s="195" t="n">
        <v>1.19</v>
      </c>
      <c r="I24" s="196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8"/>
      <c r="U24" s="199" t="n">
        <v>1.19</v>
      </c>
      <c r="V24" s="200" t="n">
        <v>1</v>
      </c>
    </row>
    <row r="25" customFormat="false" ht="24.75" hidden="false" customHeight="false" outlineLevel="0" collapsed="false">
      <c r="A25" s="188"/>
      <c r="B25" s="189"/>
      <c r="C25" s="190"/>
      <c r="D25" s="201" t="s">
        <v>65</v>
      </c>
      <c r="E25" s="202" t="n">
        <v>1.13</v>
      </c>
      <c r="F25" s="203" t="n">
        <v>1.13</v>
      </c>
      <c r="G25" s="204"/>
      <c r="H25" s="205" t="n">
        <v>1.13</v>
      </c>
      <c r="I25" s="206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8"/>
      <c r="U25" s="209" t="n">
        <v>1.13</v>
      </c>
      <c r="V25" s="200"/>
    </row>
    <row r="26" customFormat="false" ht="15" hidden="false" customHeight="true" outlineLevel="0" collapsed="false">
      <c r="A26" s="188"/>
      <c r="B26" s="189" t="n">
        <v>8</v>
      </c>
      <c r="C26" s="190" t="s">
        <v>29</v>
      </c>
      <c r="D26" s="191" t="s">
        <v>64</v>
      </c>
      <c r="E26" s="192" t="n">
        <v>1.35</v>
      </c>
      <c r="F26" s="193" t="n">
        <v>1.35</v>
      </c>
      <c r="G26" s="194"/>
      <c r="H26" s="195" t="n">
        <v>1.35</v>
      </c>
      <c r="I26" s="196"/>
      <c r="J26" s="197" t="n">
        <v>10</v>
      </c>
      <c r="K26" s="197"/>
      <c r="L26" s="197"/>
      <c r="M26" s="197"/>
      <c r="N26" s="197"/>
      <c r="O26" s="197"/>
      <c r="P26" s="197"/>
      <c r="Q26" s="197"/>
      <c r="R26" s="197"/>
      <c r="S26" s="197"/>
      <c r="T26" s="198"/>
      <c r="U26" s="199" t="n">
        <v>1.45</v>
      </c>
      <c r="V26" s="200" t="n">
        <v>10</v>
      </c>
    </row>
    <row r="27" customFormat="false" ht="24.75" hidden="false" customHeight="false" outlineLevel="0" collapsed="false">
      <c r="A27" s="188"/>
      <c r="B27" s="189"/>
      <c r="C27" s="190"/>
      <c r="D27" s="201" t="s">
        <v>65</v>
      </c>
      <c r="E27" s="202" t="n">
        <v>1.46</v>
      </c>
      <c r="F27" s="203" t="n">
        <v>1.46</v>
      </c>
      <c r="G27" s="204"/>
      <c r="H27" s="205" t="n">
        <v>1.46</v>
      </c>
      <c r="I27" s="206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8"/>
      <c r="U27" s="209" t="n">
        <v>1.46</v>
      </c>
      <c r="V27" s="200"/>
    </row>
    <row r="28" customFormat="false" ht="15" hidden="false" customHeight="true" outlineLevel="0" collapsed="false">
      <c r="A28" s="188"/>
      <c r="B28" s="189" t="n">
        <v>9</v>
      </c>
      <c r="C28" s="190" t="s">
        <v>21</v>
      </c>
      <c r="D28" s="191" t="s">
        <v>64</v>
      </c>
      <c r="E28" s="192" t="n">
        <v>1.45</v>
      </c>
      <c r="F28" s="193" t="n">
        <v>1.45</v>
      </c>
      <c r="G28" s="194"/>
      <c r="H28" s="195" t="n">
        <v>1.45</v>
      </c>
      <c r="I28" s="196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8"/>
      <c r="U28" s="199" t="n">
        <v>1.45</v>
      </c>
      <c r="V28" s="200" t="n">
        <v>7</v>
      </c>
    </row>
    <row r="29" customFormat="false" ht="24.75" hidden="false" customHeight="false" outlineLevel="0" collapsed="false">
      <c r="A29" s="188"/>
      <c r="B29" s="189"/>
      <c r="C29" s="190"/>
      <c r="D29" s="201" t="s">
        <v>65</v>
      </c>
      <c r="E29" s="202" t="n">
        <v>1.38</v>
      </c>
      <c r="F29" s="203" t="n">
        <v>1.38</v>
      </c>
      <c r="G29" s="204"/>
      <c r="H29" s="205" t="n">
        <v>1.38</v>
      </c>
      <c r="I29" s="206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8"/>
      <c r="U29" s="209" t="n">
        <v>1.38</v>
      </c>
      <c r="V29" s="200"/>
    </row>
    <row r="30" customFormat="false" ht="15" hidden="false" customHeight="true" outlineLevel="0" collapsed="false">
      <c r="A30" s="188"/>
      <c r="B30" s="210" t="n">
        <v>10</v>
      </c>
      <c r="C30" s="190" t="s">
        <v>26</v>
      </c>
      <c r="D30" s="211" t="s">
        <v>64</v>
      </c>
      <c r="E30" s="212" t="n">
        <v>1.26</v>
      </c>
      <c r="F30" s="213" t="n">
        <v>1.26</v>
      </c>
      <c r="G30" s="214"/>
      <c r="H30" s="195" t="n">
        <v>1.26</v>
      </c>
      <c r="I30" s="215" t="n">
        <v>10</v>
      </c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7"/>
      <c r="U30" s="199" t="n">
        <v>1.36</v>
      </c>
      <c r="V30" s="200" t="n">
        <v>6</v>
      </c>
    </row>
    <row r="31" customFormat="false" ht="24.75" hidden="false" customHeight="false" outlineLevel="0" collapsed="false">
      <c r="A31" s="188"/>
      <c r="B31" s="210"/>
      <c r="C31" s="190"/>
      <c r="D31" s="201" t="s">
        <v>65</v>
      </c>
      <c r="E31" s="202" t="n">
        <v>1.34</v>
      </c>
      <c r="F31" s="203" t="n">
        <v>1.34</v>
      </c>
      <c r="G31" s="204"/>
      <c r="H31" s="205" t="n">
        <v>1.34</v>
      </c>
      <c r="I31" s="206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8"/>
      <c r="U31" s="209" t="n">
        <v>1.34</v>
      </c>
      <c r="V31" s="200"/>
    </row>
    <row r="32" customFormat="false" ht="15" hidden="false" customHeight="true" outlineLevel="0" collapsed="false">
      <c r="A32" s="188"/>
      <c r="B32" s="189" t="n">
        <v>11</v>
      </c>
      <c r="C32" s="190" t="s">
        <v>32</v>
      </c>
      <c r="D32" s="191" t="s">
        <v>64</v>
      </c>
      <c r="E32" s="192" t="s">
        <v>66</v>
      </c>
      <c r="F32" s="193"/>
      <c r="G32" s="194"/>
      <c r="H32" s="195"/>
      <c r="I32" s="196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8"/>
      <c r="U32" s="199" t="s">
        <v>66</v>
      </c>
      <c r="V32" s="200" t="n">
        <v>13</v>
      </c>
    </row>
    <row r="33" customFormat="false" ht="24.75" hidden="false" customHeight="false" outlineLevel="0" collapsed="false">
      <c r="A33" s="188"/>
      <c r="B33" s="189"/>
      <c r="C33" s="190"/>
      <c r="D33" s="201" t="s">
        <v>65</v>
      </c>
      <c r="E33" s="202" t="s">
        <v>66</v>
      </c>
      <c r="F33" s="203"/>
      <c r="G33" s="204"/>
      <c r="H33" s="205"/>
      <c r="I33" s="206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8"/>
      <c r="U33" s="209" t="s">
        <v>66</v>
      </c>
      <c r="V33" s="200"/>
    </row>
    <row r="34" customFormat="false" ht="15" hidden="false" customHeight="true" outlineLevel="0" collapsed="false">
      <c r="A34" s="188"/>
      <c r="B34" s="189" t="n">
        <v>12</v>
      </c>
      <c r="C34" s="190" t="s">
        <v>23</v>
      </c>
      <c r="D34" s="191" t="s">
        <v>64</v>
      </c>
      <c r="E34" s="192" t="n">
        <v>1.3</v>
      </c>
      <c r="F34" s="193" t="n">
        <v>1.3</v>
      </c>
      <c r="G34" s="194"/>
      <c r="H34" s="195" t="n">
        <v>1.3</v>
      </c>
      <c r="I34" s="196"/>
      <c r="J34" s="197"/>
      <c r="K34" s="197"/>
      <c r="L34" s="197"/>
      <c r="M34" s="197"/>
      <c r="N34" s="197"/>
      <c r="O34" s="197"/>
      <c r="P34" s="197"/>
      <c r="Q34" s="197"/>
      <c r="R34" s="197" t="n">
        <v>10</v>
      </c>
      <c r="S34" s="197"/>
      <c r="T34" s="198"/>
      <c r="U34" s="199" t="n">
        <v>1.4</v>
      </c>
      <c r="V34" s="200" t="n">
        <v>3</v>
      </c>
    </row>
    <row r="35" customFormat="false" ht="24.75" hidden="false" customHeight="false" outlineLevel="0" collapsed="false">
      <c r="A35" s="188"/>
      <c r="B35" s="189"/>
      <c r="C35" s="190"/>
      <c r="D35" s="201" t="s">
        <v>65</v>
      </c>
      <c r="E35" s="202" t="n">
        <v>1.24</v>
      </c>
      <c r="F35" s="203" t="n">
        <v>1.24</v>
      </c>
      <c r="G35" s="204"/>
      <c r="H35" s="205" t="n">
        <v>1.24</v>
      </c>
      <c r="I35" s="206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8"/>
      <c r="U35" s="209" t="n">
        <v>1.24</v>
      </c>
      <c r="V35" s="200"/>
    </row>
    <row r="36" customFormat="false" ht="15" hidden="false" customHeight="true" outlineLevel="0" collapsed="false">
      <c r="A36" s="188"/>
      <c r="B36" s="189" t="n">
        <v>13</v>
      </c>
      <c r="C36" s="190" t="s">
        <v>34</v>
      </c>
      <c r="D36" s="191" t="s">
        <v>64</v>
      </c>
      <c r="E36" s="192" t="n">
        <v>1.55</v>
      </c>
      <c r="F36" s="193" t="n">
        <v>1.55</v>
      </c>
      <c r="G36" s="194"/>
      <c r="H36" s="195" t="n">
        <v>1.55</v>
      </c>
      <c r="I36" s="196"/>
      <c r="J36" s="197"/>
      <c r="K36" s="197"/>
      <c r="L36" s="197"/>
      <c r="M36" s="197"/>
      <c r="N36" s="197"/>
      <c r="O36" s="197"/>
      <c r="P36" s="197" t="n">
        <v>10</v>
      </c>
      <c r="Q36" s="197"/>
      <c r="R36" s="197"/>
      <c r="S36" s="197"/>
      <c r="T36" s="198"/>
      <c r="U36" s="199" t="n">
        <v>2.05</v>
      </c>
      <c r="V36" s="200" t="n">
        <v>11</v>
      </c>
    </row>
    <row r="37" customFormat="false" ht="24.75" hidden="false" customHeight="false" outlineLevel="0" collapsed="false">
      <c r="A37" s="188"/>
      <c r="B37" s="189"/>
      <c r="C37" s="190"/>
      <c r="D37" s="201" t="s">
        <v>65</v>
      </c>
      <c r="E37" s="202" t="n">
        <v>1.41</v>
      </c>
      <c r="F37" s="203" t="n">
        <v>1.41</v>
      </c>
      <c r="G37" s="204"/>
      <c r="H37" s="205" t="n">
        <v>1.41</v>
      </c>
      <c r="I37" s="206" t="n">
        <v>20</v>
      </c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8"/>
      <c r="U37" s="209" t="n">
        <v>2.01</v>
      </c>
      <c r="V37" s="200"/>
    </row>
    <row r="38" customFormat="false" ht="15" hidden="false" customHeight="true" outlineLevel="0" collapsed="false">
      <c r="A38" s="188"/>
      <c r="B38" s="189" t="n">
        <v>14</v>
      </c>
      <c r="C38" s="190" t="s">
        <v>27</v>
      </c>
      <c r="D38" s="191" t="s">
        <v>64</v>
      </c>
      <c r="E38" s="192" t="n">
        <v>1.22</v>
      </c>
      <c r="F38" s="193" t="n">
        <v>1.22</v>
      </c>
      <c r="G38" s="194"/>
      <c r="H38" s="195" t="n">
        <v>1.22</v>
      </c>
      <c r="I38" s="196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8"/>
      <c r="U38" s="199" t="n">
        <v>1.22</v>
      </c>
      <c r="V38" s="200" t="n">
        <v>2</v>
      </c>
    </row>
    <row r="39" customFormat="false" ht="24.75" hidden="false" customHeight="false" outlineLevel="0" collapsed="false">
      <c r="A39" s="188"/>
      <c r="B39" s="189"/>
      <c r="C39" s="190"/>
      <c r="D39" s="201" t="s">
        <v>65</v>
      </c>
      <c r="E39" s="202" t="n">
        <v>1.25</v>
      </c>
      <c r="F39" s="203" t="n">
        <v>1.25</v>
      </c>
      <c r="G39" s="204"/>
      <c r="H39" s="205" t="n">
        <v>1.25</v>
      </c>
      <c r="I39" s="206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8"/>
      <c r="U39" s="209" t="n">
        <v>1.25</v>
      </c>
      <c r="V39" s="200"/>
    </row>
    <row r="40" customFormat="false" ht="15" hidden="false" customHeight="true" outlineLevel="0" collapsed="false">
      <c r="A40" s="188"/>
      <c r="B40" s="189" t="n">
        <v>15</v>
      </c>
      <c r="C40" s="190" t="s">
        <v>35</v>
      </c>
      <c r="D40" s="191" t="s">
        <v>64</v>
      </c>
      <c r="E40" s="192" t="s">
        <v>66</v>
      </c>
      <c r="F40" s="193"/>
      <c r="G40" s="194"/>
      <c r="H40" s="195"/>
      <c r="I40" s="196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8"/>
      <c r="U40" s="199" t="s">
        <v>66</v>
      </c>
      <c r="V40" s="200" t="n">
        <v>13</v>
      </c>
    </row>
    <row r="41" customFormat="false" ht="24.75" hidden="false" customHeight="false" outlineLevel="0" collapsed="false">
      <c r="A41" s="188"/>
      <c r="B41" s="189"/>
      <c r="C41" s="190"/>
      <c r="D41" s="201" t="s">
        <v>65</v>
      </c>
      <c r="E41" s="202" t="s">
        <v>66</v>
      </c>
      <c r="F41" s="203"/>
      <c r="G41" s="204"/>
      <c r="H41" s="205"/>
      <c r="I41" s="206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8"/>
      <c r="U41" s="209" t="s">
        <v>66</v>
      </c>
      <c r="V41" s="200"/>
    </row>
    <row r="42" customFormat="false" ht="19.5" hidden="false" customHeight="false" outlineLevel="0" collapsed="false"/>
    <row r="44" customFormat="false" ht="16.05" hidden="false" customHeight="false" outlineLevel="0" collapsed="false"/>
  </sheetData>
  <mergeCells count="88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A24:A25"/>
    <mergeCell ref="B24:B25"/>
    <mergeCell ref="C24:C25"/>
    <mergeCell ref="V24:V25"/>
    <mergeCell ref="A26:A27"/>
    <mergeCell ref="B26:B27"/>
    <mergeCell ref="C26:C27"/>
    <mergeCell ref="V26:V27"/>
    <mergeCell ref="A28:A29"/>
    <mergeCell ref="B28:B29"/>
    <mergeCell ref="C28:C29"/>
    <mergeCell ref="V28:V29"/>
    <mergeCell ref="A30:A31"/>
    <mergeCell ref="B30:B31"/>
    <mergeCell ref="C30:C31"/>
    <mergeCell ref="V30:V31"/>
    <mergeCell ref="A32:A33"/>
    <mergeCell ref="B32:B33"/>
    <mergeCell ref="C32:C33"/>
    <mergeCell ref="V32:V33"/>
    <mergeCell ref="A34:A35"/>
    <mergeCell ref="B34:B35"/>
    <mergeCell ref="C34:C35"/>
    <mergeCell ref="V34:V35"/>
    <mergeCell ref="A36:A37"/>
    <mergeCell ref="B36:B37"/>
    <mergeCell ref="C36:C37"/>
    <mergeCell ref="V36:V37"/>
    <mergeCell ref="B38:B39"/>
    <mergeCell ref="C38:C39"/>
    <mergeCell ref="V38:V39"/>
    <mergeCell ref="A40:A41"/>
    <mergeCell ref="B40:B41"/>
    <mergeCell ref="C40:C41"/>
    <mergeCell ref="V40:V41"/>
  </mergeCells>
  <conditionalFormatting sqref="U12 U14 U16 U18 U20 U22 U24 U26 U28 U30">
    <cfRule type="cellIs" priority="2" operator="greaterThan" aboveAverage="0" equalAverage="0" bottom="0" percent="0" rank="0" text="" dxfId="2">
      <formula>dvojice!$U13</formula>
    </cfRule>
  </conditionalFormatting>
  <conditionalFormatting sqref="U13 U15 U17 U19 U21 U23 U25 U27 U29 U31">
    <cfRule type="cellIs" priority="3" operator="greaterThan" aboveAverage="0" equalAverage="0" bottom="0" percent="0" rank="0" text="" dxfId="3">
      <formula>dvojice!$U12</formula>
    </cfRule>
  </conditionalFormatting>
  <conditionalFormatting sqref="U32 U34 U36 U40">
    <cfRule type="cellIs" priority="4" operator="greaterThan" aboveAverage="0" equalAverage="0" bottom="0" percent="0" rank="0" text="" dxfId="4">
      <formula>dvojice!$U33</formula>
    </cfRule>
  </conditionalFormatting>
  <conditionalFormatting sqref="U33 U35 U41:U42 U37:U39">
    <cfRule type="cellIs" priority="5" operator="greaterThan" aboveAverage="0" equalAverage="0" bottom="0" percent="0" rank="0" text="" dxfId="5">
      <formula>dvojice!$U32</formula>
    </cfRule>
  </conditionalFormatting>
  <conditionalFormatting sqref="U38">
    <cfRule type="cellIs" priority="6" operator="greaterThan" aboveAverage="0" equalAverage="0" bottom="0" percent="0" rank="0" text="" dxfId="6">
      <formula>dvojice!$U39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14" activeCellId="0" sqref="V14: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218"/>
      <c r="B1" s="219" t="s">
        <v>36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  <c r="Q1" s="220"/>
      <c r="R1" s="220"/>
      <c r="S1" s="220"/>
      <c r="T1" s="220"/>
      <c r="U1" s="220"/>
      <c r="V1" s="220"/>
    </row>
    <row r="2" customFormat="false" ht="15" hidden="false" customHeight="false" outlineLevel="0" collapsed="false">
      <c r="A2" s="218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  <c r="Q2" s="220"/>
      <c r="R2" s="220"/>
      <c r="S2" s="220"/>
      <c r="T2" s="220"/>
      <c r="U2" s="220"/>
      <c r="V2" s="220"/>
    </row>
    <row r="3" customFormat="false" ht="15" hidden="false" customHeight="false" outlineLevel="0" collapsed="false">
      <c r="A3" s="218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  <c r="Q3" s="220"/>
      <c r="R3" s="220"/>
      <c r="S3" s="220"/>
      <c r="T3" s="220"/>
      <c r="U3" s="220"/>
      <c r="V3" s="220"/>
    </row>
    <row r="4" customFormat="false" ht="15.75" hidden="false" customHeight="true" outlineLevel="0" collapsed="false">
      <c r="A4" s="218"/>
      <c r="B4" s="221" t="s">
        <v>37</v>
      </c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0"/>
      <c r="Q4" s="220"/>
      <c r="R4" s="220"/>
      <c r="S4" s="220"/>
      <c r="T4" s="220"/>
      <c r="U4" s="220"/>
      <c r="V4" s="220"/>
    </row>
    <row r="5" customFormat="false" ht="15" hidden="false" customHeight="true" outlineLevel="0" collapsed="false">
      <c r="A5" s="218"/>
      <c r="B5" s="222" t="s">
        <v>68</v>
      </c>
      <c r="C5" s="222"/>
      <c r="D5" s="222"/>
      <c r="E5" s="223" t="s">
        <v>39</v>
      </c>
      <c r="F5" s="223"/>
      <c r="G5" s="223"/>
      <c r="H5" s="223"/>
      <c r="I5" s="224" t="s">
        <v>40</v>
      </c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5" t="s">
        <v>41</v>
      </c>
      <c r="V5" s="225"/>
    </row>
    <row r="6" customFormat="false" ht="15" hidden="false" customHeight="true" outlineLevel="0" collapsed="false">
      <c r="A6" s="218"/>
      <c r="B6" s="222"/>
      <c r="C6" s="222"/>
      <c r="D6" s="222"/>
      <c r="E6" s="223"/>
      <c r="F6" s="223"/>
      <c r="G6" s="223"/>
      <c r="H6" s="223"/>
      <c r="I6" s="226" t="s">
        <v>69</v>
      </c>
      <c r="J6" s="226"/>
      <c r="K6" s="226"/>
      <c r="L6" s="227" t="s">
        <v>70</v>
      </c>
      <c r="M6" s="227"/>
      <c r="N6" s="227"/>
      <c r="O6" s="227" t="s">
        <v>71</v>
      </c>
      <c r="P6" s="227"/>
      <c r="Q6" s="227"/>
      <c r="R6" s="228"/>
      <c r="S6" s="228"/>
      <c r="T6" s="228"/>
      <c r="U6" s="225"/>
      <c r="V6" s="225"/>
    </row>
    <row r="7" customFormat="false" ht="15" hidden="false" customHeight="true" outlineLevel="0" collapsed="false">
      <c r="A7" s="218"/>
      <c r="B7" s="222"/>
      <c r="C7" s="222"/>
      <c r="D7" s="222"/>
      <c r="E7" s="223"/>
      <c r="F7" s="223"/>
      <c r="G7" s="223"/>
      <c r="H7" s="223"/>
      <c r="I7" s="226"/>
      <c r="J7" s="226"/>
      <c r="K7" s="226"/>
      <c r="L7" s="227"/>
      <c r="M7" s="227"/>
      <c r="N7" s="227"/>
      <c r="O7" s="227"/>
      <c r="P7" s="227"/>
      <c r="Q7" s="227"/>
      <c r="R7" s="228"/>
      <c r="S7" s="228"/>
      <c r="T7" s="228"/>
      <c r="U7" s="229" t="s">
        <v>54</v>
      </c>
      <c r="V7" s="230" t="s">
        <v>55</v>
      </c>
    </row>
    <row r="8" customFormat="false" ht="15" hidden="false" customHeight="true" outlineLevel="0" collapsed="false">
      <c r="A8" s="218"/>
      <c r="B8" s="231" t="s">
        <v>56</v>
      </c>
      <c r="C8" s="231"/>
      <c r="D8" s="231"/>
      <c r="E8" s="229" t="s">
        <v>57</v>
      </c>
      <c r="F8" s="232" t="s">
        <v>58</v>
      </c>
      <c r="G8" s="232" t="s">
        <v>59</v>
      </c>
      <c r="H8" s="230" t="s">
        <v>60</v>
      </c>
      <c r="I8" s="226"/>
      <c r="J8" s="226"/>
      <c r="K8" s="226"/>
      <c r="L8" s="227"/>
      <c r="M8" s="227"/>
      <c r="N8" s="227"/>
      <c r="O8" s="227"/>
      <c r="P8" s="227"/>
      <c r="Q8" s="227"/>
      <c r="R8" s="228"/>
      <c r="S8" s="228"/>
      <c r="T8" s="228"/>
      <c r="U8" s="229"/>
      <c r="V8" s="230"/>
    </row>
    <row r="9" customFormat="false" ht="15" hidden="false" customHeight="false" outlineLevel="0" collapsed="false">
      <c r="A9" s="218"/>
      <c r="B9" s="231"/>
      <c r="C9" s="231"/>
      <c r="D9" s="231"/>
      <c r="E9" s="229"/>
      <c r="F9" s="232"/>
      <c r="G9" s="232"/>
      <c r="H9" s="230"/>
      <c r="I9" s="226"/>
      <c r="J9" s="226"/>
      <c r="K9" s="226"/>
      <c r="L9" s="227"/>
      <c r="M9" s="227"/>
      <c r="N9" s="227"/>
      <c r="O9" s="227"/>
      <c r="P9" s="227"/>
      <c r="Q9" s="227"/>
      <c r="R9" s="228"/>
      <c r="S9" s="228"/>
      <c r="T9" s="228"/>
      <c r="U9" s="229"/>
      <c r="V9" s="230"/>
    </row>
    <row r="10" customFormat="false" ht="15" hidden="false" customHeight="true" outlineLevel="0" collapsed="false">
      <c r="A10" s="218"/>
      <c r="B10" s="233" t="s">
        <v>61</v>
      </c>
      <c r="C10" s="234" t="s">
        <v>62</v>
      </c>
      <c r="D10" s="235" t="s">
        <v>63</v>
      </c>
      <c r="E10" s="229"/>
      <c r="F10" s="232"/>
      <c r="G10" s="232"/>
      <c r="H10" s="230"/>
      <c r="I10" s="226"/>
      <c r="J10" s="226"/>
      <c r="K10" s="226"/>
      <c r="L10" s="227"/>
      <c r="M10" s="227"/>
      <c r="N10" s="227"/>
      <c r="O10" s="227"/>
      <c r="P10" s="227"/>
      <c r="Q10" s="227"/>
      <c r="R10" s="228"/>
      <c r="S10" s="228"/>
      <c r="T10" s="228"/>
      <c r="U10" s="229"/>
      <c r="V10" s="230"/>
    </row>
    <row r="11" customFormat="false" ht="27.75" hidden="false" customHeight="true" outlineLevel="0" collapsed="false">
      <c r="A11" s="218"/>
      <c r="B11" s="233"/>
      <c r="C11" s="234"/>
      <c r="D11" s="235"/>
      <c r="E11" s="229"/>
      <c r="F11" s="232"/>
      <c r="G11" s="232"/>
      <c r="H11" s="230"/>
      <c r="I11" s="226"/>
      <c r="J11" s="226"/>
      <c r="K11" s="226"/>
      <c r="L11" s="227"/>
      <c r="M11" s="227"/>
      <c r="N11" s="227"/>
      <c r="O11" s="227"/>
      <c r="P11" s="227"/>
      <c r="Q11" s="227"/>
      <c r="R11" s="228"/>
      <c r="S11" s="228"/>
      <c r="T11" s="228"/>
      <c r="U11" s="229"/>
      <c r="V11" s="230"/>
    </row>
    <row r="12" customFormat="false" ht="15" hidden="false" customHeight="true" outlineLevel="0" collapsed="false">
      <c r="A12" s="236"/>
      <c r="B12" s="189" t="n">
        <v>1</v>
      </c>
      <c r="C12" s="190" t="s">
        <v>30</v>
      </c>
      <c r="D12" s="191" t="s">
        <v>64</v>
      </c>
      <c r="E12" s="192" t="n">
        <v>82.57</v>
      </c>
      <c r="F12" s="193"/>
      <c r="G12" s="194"/>
      <c r="H12" s="195" t="n">
        <v>82.57</v>
      </c>
      <c r="I12" s="237"/>
      <c r="J12" s="237"/>
      <c r="K12" s="237"/>
      <c r="L12" s="197" t="n">
        <v>10</v>
      </c>
      <c r="M12" s="197"/>
      <c r="N12" s="197"/>
      <c r="O12" s="197"/>
      <c r="P12" s="197"/>
      <c r="Q12" s="197"/>
      <c r="R12" s="238"/>
      <c r="S12" s="238"/>
      <c r="T12" s="238"/>
      <c r="U12" s="199" t="n">
        <v>82.57</v>
      </c>
      <c r="V12" s="200" t="n">
        <v>3</v>
      </c>
    </row>
    <row r="13" customFormat="false" ht="15.75" hidden="false" customHeight="true" outlineLevel="0" collapsed="false">
      <c r="A13" s="236"/>
      <c r="B13" s="189"/>
      <c r="C13" s="190"/>
      <c r="D13" s="201" t="s">
        <v>65</v>
      </c>
      <c r="E13" s="202" t="n">
        <v>78.45</v>
      </c>
      <c r="F13" s="203"/>
      <c r="G13" s="204"/>
      <c r="H13" s="205" t="n">
        <v>78.45</v>
      </c>
      <c r="I13" s="239"/>
      <c r="J13" s="239"/>
      <c r="K13" s="239"/>
      <c r="L13" s="207"/>
      <c r="M13" s="207"/>
      <c r="N13" s="207"/>
      <c r="O13" s="207"/>
      <c r="P13" s="207"/>
      <c r="Q13" s="207"/>
      <c r="R13" s="240"/>
      <c r="S13" s="240"/>
      <c r="T13" s="240"/>
      <c r="U13" s="209" t="n">
        <v>78.45</v>
      </c>
      <c r="V13" s="200"/>
    </row>
    <row r="14" customFormat="false" ht="15" hidden="false" customHeight="true" outlineLevel="0" collapsed="false">
      <c r="A14" s="236"/>
      <c r="B14" s="189" t="n">
        <v>2</v>
      </c>
      <c r="C14" s="190" t="s">
        <v>28</v>
      </c>
      <c r="D14" s="191" t="s">
        <v>64</v>
      </c>
      <c r="E14" s="192" t="n">
        <v>83.35</v>
      </c>
      <c r="F14" s="193"/>
      <c r="G14" s="194"/>
      <c r="H14" s="195" t="n">
        <v>83.35</v>
      </c>
      <c r="I14" s="237"/>
      <c r="J14" s="237"/>
      <c r="K14" s="237"/>
      <c r="L14" s="197"/>
      <c r="M14" s="197"/>
      <c r="N14" s="197"/>
      <c r="O14" s="197"/>
      <c r="P14" s="197"/>
      <c r="Q14" s="197"/>
      <c r="R14" s="238"/>
      <c r="S14" s="238"/>
      <c r="T14" s="238"/>
      <c r="U14" s="199" t="n">
        <v>83.35</v>
      </c>
      <c r="V14" s="200" t="n">
        <v>5</v>
      </c>
    </row>
    <row r="15" customFormat="false" ht="15.75" hidden="false" customHeight="true" outlineLevel="0" collapsed="false">
      <c r="A15" s="236"/>
      <c r="B15" s="189"/>
      <c r="C15" s="190"/>
      <c r="D15" s="201" t="s">
        <v>65</v>
      </c>
      <c r="E15" s="202" t="n">
        <v>79.88</v>
      </c>
      <c r="F15" s="203"/>
      <c r="G15" s="204"/>
      <c r="H15" s="205" t="n">
        <v>79.88</v>
      </c>
      <c r="I15" s="239"/>
      <c r="J15" s="239"/>
      <c r="K15" s="239"/>
      <c r="L15" s="207"/>
      <c r="M15" s="207"/>
      <c r="N15" s="207"/>
      <c r="O15" s="207"/>
      <c r="P15" s="207"/>
      <c r="Q15" s="207"/>
      <c r="R15" s="240"/>
      <c r="S15" s="240"/>
      <c r="T15" s="240"/>
      <c r="U15" s="209" t="n">
        <v>79.88</v>
      </c>
      <c r="V15" s="200"/>
    </row>
    <row r="16" customFormat="false" ht="15" hidden="false" customHeight="true" outlineLevel="0" collapsed="false">
      <c r="A16" s="236"/>
      <c r="B16" s="189" t="n">
        <v>3</v>
      </c>
      <c r="C16" s="190" t="s">
        <v>22</v>
      </c>
      <c r="D16" s="191" t="s">
        <v>64</v>
      </c>
      <c r="E16" s="192" t="n">
        <v>92.89</v>
      </c>
      <c r="F16" s="193"/>
      <c r="G16" s="194"/>
      <c r="H16" s="195" t="n">
        <v>92.89</v>
      </c>
      <c r="I16" s="237"/>
      <c r="J16" s="237"/>
      <c r="K16" s="237"/>
      <c r="L16" s="197"/>
      <c r="M16" s="197"/>
      <c r="N16" s="197"/>
      <c r="O16" s="197"/>
      <c r="P16" s="197"/>
      <c r="Q16" s="197"/>
      <c r="R16" s="238"/>
      <c r="S16" s="238"/>
      <c r="T16" s="238"/>
      <c r="U16" s="199" t="n">
        <v>92.89</v>
      </c>
      <c r="V16" s="200" t="n">
        <v>13</v>
      </c>
    </row>
    <row r="17" customFormat="false" ht="15.75" hidden="false" customHeight="true" outlineLevel="0" collapsed="false">
      <c r="A17" s="236"/>
      <c r="B17" s="189"/>
      <c r="C17" s="190"/>
      <c r="D17" s="201" t="s">
        <v>65</v>
      </c>
      <c r="E17" s="202" t="n">
        <v>91.96</v>
      </c>
      <c r="F17" s="203"/>
      <c r="G17" s="204"/>
      <c r="H17" s="205" t="n">
        <v>91.96</v>
      </c>
      <c r="I17" s="239"/>
      <c r="J17" s="239"/>
      <c r="K17" s="239"/>
      <c r="L17" s="207" t="n">
        <v>10</v>
      </c>
      <c r="M17" s="207"/>
      <c r="N17" s="207"/>
      <c r="O17" s="207"/>
      <c r="P17" s="207"/>
      <c r="Q17" s="207"/>
      <c r="R17" s="240"/>
      <c r="S17" s="240"/>
      <c r="T17" s="240"/>
      <c r="U17" s="209" t="n">
        <v>101.96</v>
      </c>
      <c r="V17" s="200"/>
    </row>
    <row r="18" customFormat="false" ht="15" hidden="false" customHeight="true" outlineLevel="0" collapsed="false">
      <c r="A18" s="236"/>
      <c r="B18" s="189" t="n">
        <v>4</v>
      </c>
      <c r="C18" s="190" t="s">
        <v>31</v>
      </c>
      <c r="D18" s="191" t="s">
        <v>64</v>
      </c>
      <c r="E18" s="192" t="n">
        <v>85.54</v>
      </c>
      <c r="F18" s="193"/>
      <c r="G18" s="194"/>
      <c r="H18" s="195" t="n">
        <v>85.54</v>
      </c>
      <c r="I18" s="237"/>
      <c r="J18" s="237"/>
      <c r="K18" s="237"/>
      <c r="L18" s="197"/>
      <c r="M18" s="197"/>
      <c r="N18" s="197"/>
      <c r="O18" s="197"/>
      <c r="P18" s="197"/>
      <c r="Q18" s="197"/>
      <c r="R18" s="238"/>
      <c r="S18" s="238"/>
      <c r="T18" s="238"/>
      <c r="U18" s="199" t="n">
        <v>85.54</v>
      </c>
      <c r="V18" s="200" t="n">
        <v>8</v>
      </c>
    </row>
    <row r="19" customFormat="false" ht="15.75" hidden="false" customHeight="true" outlineLevel="0" collapsed="false">
      <c r="A19" s="236"/>
      <c r="B19" s="189"/>
      <c r="C19" s="190"/>
      <c r="D19" s="201" t="s">
        <v>65</v>
      </c>
      <c r="E19" s="202" t="n">
        <v>82.7</v>
      </c>
      <c r="F19" s="203"/>
      <c r="G19" s="204"/>
      <c r="H19" s="205" t="n">
        <v>82.7</v>
      </c>
      <c r="I19" s="239"/>
      <c r="J19" s="239"/>
      <c r="K19" s="239"/>
      <c r="L19" s="207"/>
      <c r="M19" s="207"/>
      <c r="N19" s="207"/>
      <c r="O19" s="207"/>
      <c r="P19" s="207"/>
      <c r="Q19" s="207"/>
      <c r="R19" s="240"/>
      <c r="S19" s="240"/>
      <c r="T19" s="240"/>
      <c r="U19" s="209" t="n">
        <v>82.7</v>
      </c>
      <c r="V19" s="200"/>
    </row>
    <row r="20" customFormat="false" ht="15" hidden="false" customHeight="true" outlineLevel="0" collapsed="false">
      <c r="A20" s="236"/>
      <c r="B20" s="189" t="n">
        <v>5</v>
      </c>
      <c r="C20" s="190" t="s">
        <v>67</v>
      </c>
      <c r="D20" s="191" t="s">
        <v>64</v>
      </c>
      <c r="E20" s="192" t="n">
        <v>87.14</v>
      </c>
      <c r="F20" s="193"/>
      <c r="G20" s="194"/>
      <c r="H20" s="195" t="n">
        <v>87.14</v>
      </c>
      <c r="I20" s="237"/>
      <c r="J20" s="237"/>
      <c r="K20" s="237"/>
      <c r="L20" s="197"/>
      <c r="M20" s="197"/>
      <c r="N20" s="197"/>
      <c r="O20" s="197"/>
      <c r="P20" s="197"/>
      <c r="Q20" s="197"/>
      <c r="R20" s="238"/>
      <c r="S20" s="238"/>
      <c r="T20" s="238"/>
      <c r="U20" s="199" t="n">
        <v>87.14</v>
      </c>
      <c r="V20" s="200" t="n">
        <v>9</v>
      </c>
    </row>
    <row r="21" customFormat="false" ht="15.75" hidden="false" customHeight="true" outlineLevel="0" collapsed="false">
      <c r="A21" s="236"/>
      <c r="B21" s="189"/>
      <c r="C21" s="190"/>
      <c r="D21" s="201" t="s">
        <v>65</v>
      </c>
      <c r="E21" s="202" t="n">
        <v>93.5</v>
      </c>
      <c r="F21" s="203"/>
      <c r="G21" s="204"/>
      <c r="H21" s="205" t="n">
        <v>93.5</v>
      </c>
      <c r="I21" s="239"/>
      <c r="J21" s="239"/>
      <c r="K21" s="239"/>
      <c r="L21" s="207"/>
      <c r="M21" s="207"/>
      <c r="N21" s="207"/>
      <c r="O21" s="207"/>
      <c r="P21" s="207"/>
      <c r="Q21" s="207"/>
      <c r="R21" s="240"/>
      <c r="S21" s="240"/>
      <c r="T21" s="240"/>
      <c r="U21" s="209" t="n">
        <v>93.5</v>
      </c>
      <c r="V21" s="200"/>
    </row>
    <row r="22" customFormat="false" ht="15" hidden="false" customHeight="true" outlineLevel="0" collapsed="false">
      <c r="A22" s="236"/>
      <c r="B22" s="189" t="n">
        <v>6</v>
      </c>
      <c r="C22" s="190" t="s">
        <v>25</v>
      </c>
      <c r="D22" s="191" t="s">
        <v>64</v>
      </c>
      <c r="E22" s="192" t="n">
        <v>79.48</v>
      </c>
      <c r="F22" s="193"/>
      <c r="G22" s="194"/>
      <c r="H22" s="195" t="n">
        <v>79.48</v>
      </c>
      <c r="I22" s="237"/>
      <c r="J22" s="237"/>
      <c r="K22" s="237"/>
      <c r="L22" s="197"/>
      <c r="M22" s="197"/>
      <c r="N22" s="197"/>
      <c r="O22" s="197"/>
      <c r="P22" s="197"/>
      <c r="Q22" s="197"/>
      <c r="R22" s="238"/>
      <c r="S22" s="238"/>
      <c r="T22" s="238"/>
      <c r="U22" s="199" t="n">
        <v>79.48</v>
      </c>
      <c r="V22" s="200" t="n">
        <v>4</v>
      </c>
    </row>
    <row r="23" customFormat="false" ht="15.75" hidden="false" customHeight="true" outlineLevel="0" collapsed="false">
      <c r="A23" s="236"/>
      <c r="B23" s="189"/>
      <c r="C23" s="190"/>
      <c r="D23" s="201" t="s">
        <v>65</v>
      </c>
      <c r="E23" s="202" t="n">
        <v>82.74</v>
      </c>
      <c r="F23" s="203"/>
      <c r="G23" s="204"/>
      <c r="H23" s="205" t="n">
        <v>82.74</v>
      </c>
      <c r="I23" s="239" t="n">
        <v>10</v>
      </c>
      <c r="J23" s="239"/>
      <c r="K23" s="239"/>
      <c r="L23" s="207"/>
      <c r="M23" s="207"/>
      <c r="N23" s="207"/>
      <c r="O23" s="207"/>
      <c r="P23" s="207"/>
      <c r="Q23" s="207"/>
      <c r="R23" s="240"/>
      <c r="S23" s="240"/>
      <c r="T23" s="240"/>
      <c r="U23" s="209" t="n">
        <v>92.74</v>
      </c>
      <c r="V23" s="200"/>
    </row>
    <row r="24" customFormat="false" ht="15" hidden="false" customHeight="true" outlineLevel="0" collapsed="false">
      <c r="A24" s="236"/>
      <c r="B24" s="189" t="n">
        <v>7</v>
      </c>
      <c r="C24" s="190" t="s">
        <v>24</v>
      </c>
      <c r="D24" s="191" t="s">
        <v>64</v>
      </c>
      <c r="E24" s="192" t="n">
        <v>63.24</v>
      </c>
      <c r="F24" s="193"/>
      <c r="G24" s="194"/>
      <c r="H24" s="195" t="n">
        <v>63.24</v>
      </c>
      <c r="I24" s="237"/>
      <c r="J24" s="237"/>
      <c r="K24" s="237"/>
      <c r="L24" s="197"/>
      <c r="M24" s="197"/>
      <c r="N24" s="197"/>
      <c r="O24" s="197"/>
      <c r="P24" s="197"/>
      <c r="Q24" s="197"/>
      <c r="R24" s="238"/>
      <c r="S24" s="238"/>
      <c r="T24" s="238"/>
      <c r="U24" s="199" t="n">
        <v>63.24</v>
      </c>
      <c r="V24" s="200" t="n">
        <v>1</v>
      </c>
    </row>
    <row r="25" customFormat="false" ht="15.75" hidden="false" customHeight="true" outlineLevel="0" collapsed="false">
      <c r="A25" s="236"/>
      <c r="B25" s="189"/>
      <c r="C25" s="190"/>
      <c r="D25" s="201" t="s">
        <v>65</v>
      </c>
      <c r="E25" s="202" t="n">
        <v>68.89</v>
      </c>
      <c r="F25" s="203"/>
      <c r="G25" s="204"/>
      <c r="H25" s="205" t="n">
        <v>68.89</v>
      </c>
      <c r="I25" s="239"/>
      <c r="J25" s="239"/>
      <c r="K25" s="239"/>
      <c r="L25" s="207"/>
      <c r="M25" s="207"/>
      <c r="N25" s="207"/>
      <c r="O25" s="207"/>
      <c r="P25" s="207"/>
      <c r="Q25" s="207"/>
      <c r="R25" s="240"/>
      <c r="S25" s="240"/>
      <c r="T25" s="240"/>
      <c r="U25" s="209" t="n">
        <v>68.89</v>
      </c>
      <c r="V25" s="200"/>
    </row>
    <row r="26" customFormat="false" ht="15" hidden="false" customHeight="true" outlineLevel="0" collapsed="false">
      <c r="A26" s="236"/>
      <c r="B26" s="189" t="n">
        <v>8</v>
      </c>
      <c r="C26" s="190" t="s">
        <v>29</v>
      </c>
      <c r="D26" s="191" t="s">
        <v>64</v>
      </c>
      <c r="E26" s="192" t="n">
        <v>66.93</v>
      </c>
      <c r="F26" s="193"/>
      <c r="G26" s="194"/>
      <c r="H26" s="195" t="n">
        <v>66.93</v>
      </c>
      <c r="I26" s="237"/>
      <c r="J26" s="237"/>
      <c r="K26" s="237"/>
      <c r="L26" s="197"/>
      <c r="M26" s="197"/>
      <c r="N26" s="197"/>
      <c r="O26" s="197"/>
      <c r="P26" s="197"/>
      <c r="Q26" s="197"/>
      <c r="R26" s="238"/>
      <c r="S26" s="238"/>
      <c r="T26" s="238"/>
      <c r="U26" s="199" t="n">
        <v>66.93</v>
      </c>
      <c r="V26" s="200" t="n">
        <v>2</v>
      </c>
    </row>
    <row r="27" customFormat="false" ht="15.75" hidden="false" customHeight="true" outlineLevel="0" collapsed="false">
      <c r="A27" s="236"/>
      <c r="B27" s="189"/>
      <c r="C27" s="190"/>
      <c r="D27" s="201" t="s">
        <v>65</v>
      </c>
      <c r="E27" s="202" t="n">
        <v>73.86</v>
      </c>
      <c r="F27" s="203"/>
      <c r="G27" s="204"/>
      <c r="H27" s="205" t="n">
        <v>73.86</v>
      </c>
      <c r="I27" s="239"/>
      <c r="J27" s="239"/>
      <c r="K27" s="239"/>
      <c r="L27" s="207" t="n">
        <v>10</v>
      </c>
      <c r="M27" s="207"/>
      <c r="N27" s="207"/>
      <c r="O27" s="207"/>
      <c r="P27" s="207"/>
      <c r="Q27" s="207"/>
      <c r="R27" s="240"/>
      <c r="S27" s="240"/>
      <c r="T27" s="240"/>
      <c r="U27" s="209" t="n">
        <v>83.86</v>
      </c>
      <c r="V27" s="200"/>
    </row>
    <row r="28" customFormat="false" ht="15" hidden="false" customHeight="true" outlineLevel="0" collapsed="false">
      <c r="A28" s="236"/>
      <c r="B28" s="189" t="n">
        <v>9</v>
      </c>
      <c r="C28" s="190" t="s">
        <v>21</v>
      </c>
      <c r="D28" s="191" t="s">
        <v>64</v>
      </c>
      <c r="E28" s="192" t="n">
        <v>101.89</v>
      </c>
      <c r="F28" s="193"/>
      <c r="G28" s="194"/>
      <c r="H28" s="195" t="n">
        <v>101.89</v>
      </c>
      <c r="I28" s="237" t="n">
        <v>20</v>
      </c>
      <c r="J28" s="237"/>
      <c r="K28" s="237"/>
      <c r="L28" s="197"/>
      <c r="M28" s="197"/>
      <c r="N28" s="197"/>
      <c r="O28" s="197"/>
      <c r="P28" s="197"/>
      <c r="Q28" s="197"/>
      <c r="R28" s="238"/>
      <c r="S28" s="238"/>
      <c r="T28" s="238"/>
      <c r="U28" s="199" t="n">
        <v>121.89</v>
      </c>
      <c r="V28" s="200" t="n">
        <v>10</v>
      </c>
    </row>
    <row r="29" customFormat="false" ht="15.75" hidden="false" customHeight="true" outlineLevel="0" collapsed="false">
      <c r="A29" s="236"/>
      <c r="B29" s="189"/>
      <c r="C29" s="190"/>
      <c r="D29" s="201" t="s">
        <v>65</v>
      </c>
      <c r="E29" s="202" t="n">
        <v>89.86</v>
      </c>
      <c r="F29" s="203"/>
      <c r="G29" s="204"/>
      <c r="H29" s="205" t="n">
        <v>89.86</v>
      </c>
      <c r="I29" s="239"/>
      <c r="J29" s="239"/>
      <c r="K29" s="239"/>
      <c r="L29" s="207"/>
      <c r="M29" s="207"/>
      <c r="N29" s="207"/>
      <c r="O29" s="207"/>
      <c r="P29" s="207"/>
      <c r="Q29" s="207"/>
      <c r="R29" s="240"/>
      <c r="S29" s="240"/>
      <c r="T29" s="240"/>
      <c r="U29" s="209" t="n">
        <v>89.86</v>
      </c>
      <c r="V29" s="200"/>
    </row>
    <row r="30" customFormat="false" ht="15" hidden="false" customHeight="true" outlineLevel="0" collapsed="false">
      <c r="A30" s="236"/>
      <c r="B30" s="210" t="n">
        <v>10</v>
      </c>
      <c r="C30" s="190" t="s">
        <v>26</v>
      </c>
      <c r="D30" s="211" t="s">
        <v>64</v>
      </c>
      <c r="E30" s="212" t="n">
        <v>93.46</v>
      </c>
      <c r="F30" s="213"/>
      <c r="G30" s="214"/>
      <c r="H30" s="195" t="n">
        <v>93.46</v>
      </c>
      <c r="I30" s="237"/>
      <c r="J30" s="237"/>
      <c r="K30" s="237"/>
      <c r="L30" s="197"/>
      <c r="M30" s="197"/>
      <c r="N30" s="197"/>
      <c r="O30" s="197"/>
      <c r="P30" s="197"/>
      <c r="Q30" s="197"/>
      <c r="R30" s="238"/>
      <c r="S30" s="238"/>
      <c r="T30" s="238"/>
      <c r="U30" s="199" t="n">
        <v>93.16</v>
      </c>
      <c r="V30" s="200" t="n">
        <v>12</v>
      </c>
    </row>
    <row r="31" customFormat="false" ht="15.75" hidden="false" customHeight="true" outlineLevel="0" collapsed="false">
      <c r="A31" s="236"/>
      <c r="B31" s="210"/>
      <c r="C31" s="190"/>
      <c r="D31" s="201" t="s">
        <v>65</v>
      </c>
      <c r="E31" s="202" t="n">
        <v>92.6</v>
      </c>
      <c r="F31" s="203"/>
      <c r="G31" s="204"/>
      <c r="H31" s="205" t="n">
        <v>92.6</v>
      </c>
      <c r="I31" s="239"/>
      <c r="J31" s="239"/>
      <c r="K31" s="239"/>
      <c r="L31" s="207"/>
      <c r="M31" s="207"/>
      <c r="N31" s="207"/>
      <c r="O31" s="207"/>
      <c r="P31" s="207"/>
      <c r="Q31" s="207"/>
      <c r="R31" s="240"/>
      <c r="S31" s="240"/>
      <c r="T31" s="240"/>
      <c r="U31" s="209" t="n">
        <v>92.6</v>
      </c>
      <c r="V31" s="200"/>
    </row>
    <row r="32" customFormat="false" ht="15" hidden="false" customHeight="true" outlineLevel="0" collapsed="false">
      <c r="A32" s="236"/>
      <c r="B32" s="189" t="n">
        <v>11</v>
      </c>
      <c r="C32" s="190" t="s">
        <v>32</v>
      </c>
      <c r="D32" s="191" t="s">
        <v>64</v>
      </c>
      <c r="E32" s="192" t="s">
        <v>66</v>
      </c>
      <c r="F32" s="193"/>
      <c r="G32" s="194"/>
      <c r="H32" s="195" t="s">
        <v>66</v>
      </c>
      <c r="I32" s="237"/>
      <c r="J32" s="237"/>
      <c r="K32" s="237"/>
      <c r="L32" s="197"/>
      <c r="M32" s="197"/>
      <c r="N32" s="197"/>
      <c r="O32" s="197"/>
      <c r="P32" s="197"/>
      <c r="Q32" s="197"/>
      <c r="R32" s="238"/>
      <c r="S32" s="238"/>
      <c r="T32" s="238"/>
      <c r="U32" s="199" t="s">
        <v>66</v>
      </c>
      <c r="V32" s="200" t="n">
        <v>14</v>
      </c>
    </row>
    <row r="33" customFormat="false" ht="15.75" hidden="false" customHeight="true" outlineLevel="0" collapsed="false">
      <c r="A33" s="236"/>
      <c r="B33" s="189"/>
      <c r="C33" s="190"/>
      <c r="D33" s="201" t="s">
        <v>65</v>
      </c>
      <c r="E33" s="202" t="s">
        <v>66</v>
      </c>
      <c r="F33" s="203"/>
      <c r="G33" s="204"/>
      <c r="H33" s="205" t="s">
        <v>66</v>
      </c>
      <c r="I33" s="239"/>
      <c r="J33" s="239"/>
      <c r="K33" s="239"/>
      <c r="L33" s="207"/>
      <c r="M33" s="207"/>
      <c r="N33" s="207"/>
      <c r="O33" s="207"/>
      <c r="P33" s="207"/>
      <c r="Q33" s="207"/>
      <c r="R33" s="240"/>
      <c r="S33" s="240"/>
      <c r="T33" s="240"/>
      <c r="U33" s="209" t="s">
        <v>66</v>
      </c>
      <c r="V33" s="200"/>
    </row>
    <row r="34" customFormat="false" ht="15" hidden="false" customHeight="true" outlineLevel="0" collapsed="false">
      <c r="A34" s="236"/>
      <c r="B34" s="189" t="n">
        <v>12</v>
      </c>
      <c r="C34" s="190" t="s">
        <v>23</v>
      </c>
      <c r="D34" s="191" t="s">
        <v>64</v>
      </c>
      <c r="E34" s="192" t="n">
        <v>81.51</v>
      </c>
      <c r="F34" s="193"/>
      <c r="G34" s="194"/>
      <c r="H34" s="195" t="n">
        <v>81.51</v>
      </c>
      <c r="I34" s="237"/>
      <c r="J34" s="237"/>
      <c r="K34" s="237"/>
      <c r="L34" s="197"/>
      <c r="M34" s="197"/>
      <c r="N34" s="197"/>
      <c r="O34" s="197"/>
      <c r="P34" s="197"/>
      <c r="Q34" s="197"/>
      <c r="R34" s="238"/>
      <c r="S34" s="238"/>
      <c r="T34" s="238"/>
      <c r="U34" s="199" t="n">
        <v>81.51</v>
      </c>
      <c r="V34" s="200" t="n">
        <v>7</v>
      </c>
    </row>
    <row r="35" customFormat="false" ht="15.75" hidden="false" customHeight="true" outlineLevel="0" collapsed="false">
      <c r="A35" s="236"/>
      <c r="B35" s="189"/>
      <c r="C35" s="190"/>
      <c r="D35" s="201" t="s">
        <v>65</v>
      </c>
      <c r="E35" s="202" t="n">
        <v>81.09</v>
      </c>
      <c r="F35" s="203"/>
      <c r="G35" s="204"/>
      <c r="H35" s="205" t="n">
        <v>81.09</v>
      </c>
      <c r="I35" s="239"/>
      <c r="J35" s="239"/>
      <c r="K35" s="239"/>
      <c r="L35" s="207"/>
      <c r="M35" s="207"/>
      <c r="N35" s="207"/>
      <c r="O35" s="207"/>
      <c r="P35" s="207"/>
      <c r="Q35" s="207"/>
      <c r="R35" s="240"/>
      <c r="S35" s="240"/>
      <c r="T35" s="240"/>
      <c r="U35" s="209" t="n">
        <v>81.09</v>
      </c>
      <c r="V35" s="200"/>
    </row>
    <row r="36" customFormat="false" ht="15" hidden="false" customHeight="true" outlineLevel="0" collapsed="false">
      <c r="A36" s="236"/>
      <c r="B36" s="189" t="n">
        <v>13</v>
      </c>
      <c r="C36" s="190" t="s">
        <v>34</v>
      </c>
      <c r="D36" s="191" t="s">
        <v>64</v>
      </c>
      <c r="E36" s="192" t="n">
        <v>89.97</v>
      </c>
      <c r="F36" s="193"/>
      <c r="G36" s="194"/>
      <c r="H36" s="195" t="n">
        <v>89.97</v>
      </c>
      <c r="I36" s="237"/>
      <c r="J36" s="237"/>
      <c r="K36" s="237"/>
      <c r="L36" s="197"/>
      <c r="M36" s="197"/>
      <c r="N36" s="197"/>
      <c r="O36" s="197"/>
      <c r="P36" s="197"/>
      <c r="Q36" s="197"/>
      <c r="R36" s="238"/>
      <c r="S36" s="238"/>
      <c r="T36" s="238"/>
      <c r="U36" s="199" t="n">
        <v>89.97</v>
      </c>
      <c r="V36" s="200" t="n">
        <v>11</v>
      </c>
    </row>
    <row r="37" customFormat="false" ht="15.75" hidden="false" customHeight="true" outlineLevel="0" collapsed="false">
      <c r="A37" s="236"/>
      <c r="B37" s="189"/>
      <c r="C37" s="190"/>
      <c r="D37" s="201" t="s">
        <v>65</v>
      </c>
      <c r="E37" s="202" t="n">
        <v>93.13</v>
      </c>
      <c r="F37" s="203"/>
      <c r="G37" s="204"/>
      <c r="H37" s="205" t="n">
        <v>93.13</v>
      </c>
      <c r="I37" s="239"/>
      <c r="J37" s="239"/>
      <c r="K37" s="239"/>
      <c r="L37" s="207"/>
      <c r="M37" s="207"/>
      <c r="N37" s="207"/>
      <c r="O37" s="207"/>
      <c r="P37" s="207"/>
      <c r="Q37" s="207"/>
      <c r="R37" s="240"/>
      <c r="S37" s="240"/>
      <c r="T37" s="240"/>
      <c r="U37" s="209" t="n">
        <v>93.13</v>
      </c>
      <c r="V37" s="200"/>
    </row>
    <row r="38" customFormat="false" ht="15.75" hidden="false" customHeight="true" outlineLevel="0" collapsed="false">
      <c r="A38" s="236"/>
      <c r="B38" s="189" t="n">
        <v>14</v>
      </c>
      <c r="C38" s="190" t="s">
        <v>27</v>
      </c>
      <c r="D38" s="191" t="s">
        <v>64</v>
      </c>
      <c r="E38" s="192" t="n">
        <v>80.08</v>
      </c>
      <c r="F38" s="193"/>
      <c r="G38" s="194"/>
      <c r="H38" s="195" t="n">
        <v>80.08</v>
      </c>
      <c r="I38" s="237"/>
      <c r="J38" s="237"/>
      <c r="K38" s="237"/>
      <c r="L38" s="197"/>
      <c r="M38" s="197"/>
      <c r="N38" s="197"/>
      <c r="O38" s="197"/>
      <c r="P38" s="197"/>
      <c r="Q38" s="197"/>
      <c r="R38" s="238"/>
      <c r="S38" s="238"/>
      <c r="T38" s="238"/>
      <c r="U38" s="199" t="n">
        <v>80.08</v>
      </c>
      <c r="V38" s="200" t="n">
        <v>6</v>
      </c>
    </row>
    <row r="39" customFormat="false" ht="15.75" hidden="false" customHeight="true" outlineLevel="0" collapsed="false">
      <c r="A39" s="236"/>
      <c r="B39" s="189"/>
      <c r="C39" s="190"/>
      <c r="D39" s="201" t="s">
        <v>65</v>
      </c>
      <c r="E39" s="202" t="n">
        <v>81.11</v>
      </c>
      <c r="F39" s="203"/>
      <c r="G39" s="204"/>
      <c r="H39" s="205" t="n">
        <v>81.11</v>
      </c>
      <c r="I39" s="239"/>
      <c r="J39" s="239"/>
      <c r="K39" s="239"/>
      <c r="L39" s="207"/>
      <c r="M39" s="207"/>
      <c r="N39" s="207"/>
      <c r="O39" s="207"/>
      <c r="P39" s="207"/>
      <c r="Q39" s="207"/>
      <c r="R39" s="240"/>
      <c r="S39" s="240"/>
      <c r="T39" s="240"/>
      <c r="U39" s="209" t="n">
        <v>81.11</v>
      </c>
      <c r="V39" s="200"/>
    </row>
    <row r="40" customFormat="false" ht="15" hidden="false" customHeight="true" outlineLevel="0" collapsed="false">
      <c r="A40" s="236"/>
      <c r="B40" s="189" t="n">
        <v>15</v>
      </c>
      <c r="C40" s="190" t="s">
        <v>35</v>
      </c>
      <c r="D40" s="191" t="s">
        <v>64</v>
      </c>
      <c r="E40" s="192" t="s">
        <v>66</v>
      </c>
      <c r="F40" s="193"/>
      <c r="G40" s="194"/>
      <c r="H40" s="195" t="s">
        <v>66</v>
      </c>
      <c r="I40" s="237"/>
      <c r="J40" s="237"/>
      <c r="K40" s="237"/>
      <c r="L40" s="197"/>
      <c r="M40" s="197"/>
      <c r="N40" s="197"/>
      <c r="O40" s="197"/>
      <c r="P40" s="197"/>
      <c r="Q40" s="197"/>
      <c r="R40" s="238"/>
      <c r="S40" s="238"/>
      <c r="T40" s="238"/>
      <c r="U40" s="199" t="s">
        <v>66</v>
      </c>
      <c r="V40" s="200" t="n">
        <v>14</v>
      </c>
    </row>
    <row r="41" customFormat="false" ht="15.75" hidden="false" customHeight="true" outlineLevel="0" collapsed="false">
      <c r="A41" s="236"/>
      <c r="B41" s="189"/>
      <c r="C41" s="190"/>
      <c r="D41" s="201" t="s">
        <v>65</v>
      </c>
      <c r="E41" s="202" t="s">
        <v>66</v>
      </c>
      <c r="F41" s="203"/>
      <c r="G41" s="204"/>
      <c r="H41" s="205" t="s">
        <v>66</v>
      </c>
      <c r="I41" s="239"/>
      <c r="J41" s="239"/>
      <c r="K41" s="239"/>
      <c r="L41" s="207"/>
      <c r="M41" s="207"/>
      <c r="N41" s="207"/>
      <c r="O41" s="207"/>
      <c r="P41" s="207"/>
      <c r="Q41" s="207"/>
      <c r="R41" s="240"/>
      <c r="S41" s="240"/>
      <c r="T41" s="240"/>
      <c r="U41" s="209" t="s">
        <v>66</v>
      </c>
      <c r="V41" s="200"/>
    </row>
  </sheetData>
  <mergeCells count="200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  <mergeCell ref="A28:A29"/>
    <mergeCell ref="B28:B29"/>
    <mergeCell ref="C28:C29"/>
    <mergeCell ref="I28:K28"/>
    <mergeCell ref="L28:N28"/>
    <mergeCell ref="O28:Q28"/>
    <mergeCell ref="R28:T28"/>
    <mergeCell ref="V28:V29"/>
    <mergeCell ref="I29:K29"/>
    <mergeCell ref="L29:N29"/>
    <mergeCell ref="O29:Q29"/>
    <mergeCell ref="R29:T29"/>
    <mergeCell ref="A30:A31"/>
    <mergeCell ref="B30:B31"/>
    <mergeCell ref="C30:C31"/>
    <mergeCell ref="I30:K30"/>
    <mergeCell ref="L30:N30"/>
    <mergeCell ref="O30:Q30"/>
    <mergeCell ref="R30:T30"/>
    <mergeCell ref="V30:V31"/>
    <mergeCell ref="I31:K31"/>
    <mergeCell ref="L31:N31"/>
    <mergeCell ref="O31:Q31"/>
    <mergeCell ref="R31:T31"/>
    <mergeCell ref="A32:A33"/>
    <mergeCell ref="B32:B33"/>
    <mergeCell ref="C32:C33"/>
    <mergeCell ref="I32:K32"/>
    <mergeCell ref="L32:N32"/>
    <mergeCell ref="O32:Q32"/>
    <mergeCell ref="R32:T32"/>
    <mergeCell ref="V32:V33"/>
    <mergeCell ref="I33:K33"/>
    <mergeCell ref="L33:N33"/>
    <mergeCell ref="O33:Q33"/>
    <mergeCell ref="R33:T33"/>
    <mergeCell ref="A34:A35"/>
    <mergeCell ref="B34:B35"/>
    <mergeCell ref="C34:C35"/>
    <mergeCell ref="I34:K34"/>
    <mergeCell ref="L34:N34"/>
    <mergeCell ref="O34:Q34"/>
    <mergeCell ref="R34:T34"/>
    <mergeCell ref="V34:V35"/>
    <mergeCell ref="I35:K35"/>
    <mergeCell ref="L35:N35"/>
    <mergeCell ref="O35:Q35"/>
    <mergeCell ref="R35:T35"/>
    <mergeCell ref="A36:A37"/>
    <mergeCell ref="B36:B37"/>
    <mergeCell ref="C36:C37"/>
    <mergeCell ref="I36:K36"/>
    <mergeCell ref="L36:N36"/>
    <mergeCell ref="O36:Q36"/>
    <mergeCell ref="R36:T36"/>
    <mergeCell ref="V36:V37"/>
    <mergeCell ref="I37:K37"/>
    <mergeCell ref="L37:N37"/>
    <mergeCell ref="O37:Q37"/>
    <mergeCell ref="R37:T37"/>
    <mergeCell ref="B38:B39"/>
    <mergeCell ref="C38:C39"/>
    <mergeCell ref="I38:K38"/>
    <mergeCell ref="L38:N38"/>
    <mergeCell ref="O38:Q38"/>
    <mergeCell ref="R38:T38"/>
    <mergeCell ref="V38:V39"/>
    <mergeCell ref="I39:K39"/>
    <mergeCell ref="L39:N39"/>
    <mergeCell ref="O39:Q39"/>
    <mergeCell ref="R39:T39"/>
    <mergeCell ref="A40:A41"/>
    <mergeCell ref="B40:B41"/>
    <mergeCell ref="C40:C41"/>
    <mergeCell ref="I40:K40"/>
    <mergeCell ref="L40:N40"/>
    <mergeCell ref="O40:Q40"/>
    <mergeCell ref="R40:T40"/>
    <mergeCell ref="V40:V41"/>
    <mergeCell ref="I41:K41"/>
    <mergeCell ref="L41:N41"/>
    <mergeCell ref="O41:Q41"/>
    <mergeCell ref="R41:T41"/>
  </mergeCells>
  <conditionalFormatting sqref="U12 U14 U16 U18 U20 U22 U24 U26 U28 U30">
    <cfRule type="cellIs" priority="2" operator="greaterThan" aboveAverage="0" equalAverage="0" bottom="0" percent="0" rank="0" text="" dxfId="7">
      <formula>CTIF!$U13</formula>
    </cfRule>
  </conditionalFormatting>
  <conditionalFormatting sqref="U13 U15 U17 U19 U21 U23 U25 U27 U29 U31">
    <cfRule type="cellIs" priority="3" operator="greaterThan" aboveAverage="0" equalAverage="0" bottom="0" percent="0" rank="0" text="" dxfId="8">
      <formula>CTIF!$U12</formula>
    </cfRule>
  </conditionalFormatting>
  <conditionalFormatting sqref="H12 H14 H16 H18 H20 H22 H24 H26 H28 H30">
    <cfRule type="cellIs" priority="4" operator="greaterThan" aboveAverage="0" equalAverage="0" bottom="0" percent="0" rank="0" text="" dxfId="9">
      <formula>CTIF!$H13</formula>
    </cfRule>
  </conditionalFormatting>
  <conditionalFormatting sqref="H13 H15 H17 H19 H21 H23 H25 H27 H29 H31">
    <cfRule type="cellIs" priority="5" operator="greaterThan" aboveAverage="0" equalAverage="0" bottom="0" percent="0" rank="0" text="" dxfId="10">
      <formula>CTIF!$H12</formula>
    </cfRule>
  </conditionalFormatting>
  <conditionalFormatting sqref="U32 U34 U36 U40">
    <cfRule type="cellIs" priority="6" operator="greaterThan" aboveAverage="0" equalAverage="0" bottom="0" percent="0" rank="0" text="" dxfId="11">
      <formula>CTIF!$U33</formula>
    </cfRule>
  </conditionalFormatting>
  <conditionalFormatting sqref="U33 U35 U41 U37:U39">
    <cfRule type="cellIs" priority="7" operator="greaterThan" aboveAverage="0" equalAverage="0" bottom="0" percent="0" rank="0" text="" dxfId="12">
      <formula>CTIF!$U32</formula>
    </cfRule>
  </conditionalFormatting>
  <conditionalFormatting sqref="H32 H34 H36 H40">
    <cfRule type="cellIs" priority="8" operator="greaterThan" aboveAverage="0" equalAverage="0" bottom="0" percent="0" rank="0" text="" dxfId="13">
      <formula>CTIF!$H33</formula>
    </cfRule>
  </conditionalFormatting>
  <conditionalFormatting sqref="H33 H35 H41 H37:H39">
    <cfRule type="cellIs" priority="9" operator="greaterThan" aboveAverage="0" equalAverage="0" bottom="0" percent="0" rank="0" text="" dxfId="14">
      <formula>CTIF!$H32</formula>
    </cfRule>
  </conditionalFormatting>
  <conditionalFormatting sqref="U38">
    <cfRule type="cellIs" priority="10" operator="greaterThan" aboveAverage="0" equalAverage="0" bottom="0" percent="0" rank="0" text="" dxfId="15">
      <formula>CTIF!$U39</formula>
    </cfRule>
  </conditionalFormatting>
  <conditionalFormatting sqref="H38">
    <cfRule type="cellIs" priority="11" operator="greaterThan" aboveAverage="0" equalAverage="0" bottom="0" percent="0" rank="0" text="" dxfId="16">
      <formula>CTIF!$H39</formula>
    </cfRule>
  </conditionalFormatting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85" hidden="false" customHeight="true" outlineLevel="0" collapsed="false">
      <c r="A1" s="241"/>
      <c r="B1" s="242" t="s">
        <v>72</v>
      </c>
      <c r="C1" s="242"/>
      <c r="D1" s="242"/>
      <c r="E1" s="242"/>
      <c r="F1" s="242"/>
      <c r="G1" s="242"/>
      <c r="H1" s="242"/>
      <c r="I1" s="242"/>
      <c r="J1" s="243"/>
      <c r="K1" s="243"/>
      <c r="L1" s="244"/>
      <c r="M1" s="244"/>
      <c r="N1" s="244"/>
      <c r="O1" s="244"/>
      <c r="P1" s="244"/>
      <c r="Q1" s="244"/>
      <c r="R1" s="244"/>
    </row>
    <row r="2" customFormat="false" ht="26.25" hidden="false" customHeight="false" outlineLevel="0" collapsed="false">
      <c r="A2" s="241"/>
      <c r="B2" s="242"/>
      <c r="C2" s="242"/>
      <c r="D2" s="242"/>
      <c r="E2" s="242"/>
      <c r="F2" s="242"/>
      <c r="G2" s="242"/>
      <c r="H2" s="242"/>
      <c r="I2" s="242"/>
      <c r="J2" s="245"/>
      <c r="K2" s="245"/>
      <c r="L2" s="244"/>
      <c r="M2" s="244"/>
      <c r="N2" s="244"/>
      <c r="O2" s="244"/>
      <c r="P2" s="244"/>
      <c r="Q2" s="244"/>
      <c r="R2" s="244"/>
    </row>
    <row r="3" customFormat="false" ht="26.25" hidden="false" customHeight="false" outlineLevel="0" collapsed="false">
      <c r="A3" s="241"/>
      <c r="B3" s="242"/>
      <c r="C3" s="242"/>
      <c r="D3" s="242"/>
      <c r="E3" s="242"/>
      <c r="F3" s="242"/>
      <c r="G3" s="242"/>
      <c r="H3" s="242"/>
      <c r="I3" s="242"/>
      <c r="J3" s="245"/>
      <c r="K3" s="245"/>
      <c r="L3" s="244"/>
      <c r="M3" s="244"/>
      <c r="N3" s="244"/>
      <c r="O3" s="244"/>
      <c r="P3" s="244"/>
      <c r="Q3" s="244"/>
      <c r="R3" s="244"/>
    </row>
    <row r="4" customFormat="false" ht="15.75" hidden="false" customHeight="true" outlineLevel="0" collapsed="false">
      <c r="A4" s="241"/>
      <c r="B4" s="246" t="s">
        <v>73</v>
      </c>
      <c r="C4" s="246"/>
      <c r="D4" s="246"/>
      <c r="E4" s="246"/>
      <c r="F4" s="246"/>
      <c r="G4" s="246"/>
      <c r="H4" s="246"/>
      <c r="I4" s="246"/>
      <c r="J4" s="247"/>
      <c r="K4" s="247"/>
      <c r="L4" s="244"/>
      <c r="M4" s="244"/>
      <c r="N4" s="244"/>
      <c r="O4" s="244"/>
      <c r="P4" s="244"/>
      <c r="Q4" s="244"/>
      <c r="R4" s="244"/>
    </row>
    <row r="5" customFormat="false" ht="15" hidden="false" customHeight="true" outlineLevel="0" collapsed="false">
      <c r="A5" s="241"/>
      <c r="B5" s="248" t="s">
        <v>74</v>
      </c>
      <c r="C5" s="248"/>
      <c r="D5" s="248"/>
      <c r="E5" s="249" t="s">
        <v>39</v>
      </c>
      <c r="F5" s="249"/>
      <c r="G5" s="249"/>
      <c r="H5" s="249"/>
      <c r="I5" s="249"/>
      <c r="J5" s="250"/>
      <c r="K5" s="248" t="s">
        <v>74</v>
      </c>
      <c r="L5" s="248"/>
      <c r="M5" s="248"/>
      <c r="N5" s="249" t="s">
        <v>39</v>
      </c>
      <c r="O5" s="249"/>
      <c r="P5" s="249"/>
      <c r="Q5" s="249"/>
      <c r="R5" s="249"/>
    </row>
    <row r="6" customFormat="false" ht="15" hidden="false" customHeight="false" outlineLevel="0" collapsed="false">
      <c r="A6" s="241"/>
      <c r="B6" s="248"/>
      <c r="C6" s="248"/>
      <c r="D6" s="248"/>
      <c r="E6" s="249"/>
      <c r="F6" s="249"/>
      <c r="G6" s="249"/>
      <c r="H6" s="249"/>
      <c r="I6" s="249"/>
      <c r="J6" s="251"/>
      <c r="K6" s="248"/>
      <c r="L6" s="248"/>
      <c r="M6" s="248"/>
      <c r="N6" s="249"/>
      <c r="O6" s="249"/>
      <c r="P6" s="249"/>
      <c r="Q6" s="249"/>
      <c r="R6" s="249"/>
    </row>
    <row r="7" customFormat="false" ht="15.75" hidden="false" customHeight="false" outlineLevel="0" collapsed="false">
      <c r="A7" s="241"/>
      <c r="B7" s="248"/>
      <c r="C7" s="248"/>
      <c r="D7" s="248"/>
      <c r="E7" s="249"/>
      <c r="F7" s="249"/>
      <c r="G7" s="249"/>
      <c r="H7" s="249"/>
      <c r="I7" s="249"/>
      <c r="J7" s="251"/>
      <c r="K7" s="248"/>
      <c r="L7" s="248"/>
      <c r="M7" s="248"/>
      <c r="N7" s="249"/>
      <c r="O7" s="249"/>
      <c r="P7" s="249"/>
      <c r="Q7" s="249"/>
      <c r="R7" s="249"/>
    </row>
    <row r="8" customFormat="false" ht="15" hidden="false" customHeight="true" outlineLevel="0" collapsed="false">
      <c r="A8" s="241"/>
      <c r="B8" s="252" t="s">
        <v>56</v>
      </c>
      <c r="C8" s="252"/>
      <c r="D8" s="252"/>
      <c r="E8" s="253" t="s">
        <v>57</v>
      </c>
      <c r="F8" s="254" t="s">
        <v>58</v>
      </c>
      <c r="G8" s="254" t="s">
        <v>59</v>
      </c>
      <c r="H8" s="255" t="s">
        <v>60</v>
      </c>
      <c r="I8" s="256" t="s">
        <v>55</v>
      </c>
      <c r="J8" s="257"/>
      <c r="K8" s="252" t="s">
        <v>56</v>
      </c>
      <c r="L8" s="252"/>
      <c r="M8" s="252"/>
      <c r="N8" s="253" t="s">
        <v>57</v>
      </c>
      <c r="O8" s="254" t="s">
        <v>58</v>
      </c>
      <c r="P8" s="254" t="s">
        <v>59</v>
      </c>
      <c r="Q8" s="255" t="s">
        <v>60</v>
      </c>
      <c r="R8" s="256" t="s">
        <v>55</v>
      </c>
    </row>
    <row r="9" customFormat="false" ht="15" hidden="false" customHeight="false" outlineLevel="0" collapsed="false">
      <c r="A9" s="241"/>
      <c r="B9" s="252"/>
      <c r="C9" s="252"/>
      <c r="D9" s="252"/>
      <c r="E9" s="253"/>
      <c r="F9" s="254"/>
      <c r="G9" s="254"/>
      <c r="H9" s="255"/>
      <c r="I9" s="256"/>
      <c r="J9" s="257"/>
      <c r="K9" s="252"/>
      <c r="L9" s="252"/>
      <c r="M9" s="252"/>
      <c r="N9" s="253"/>
      <c r="O9" s="254"/>
      <c r="P9" s="254"/>
      <c r="Q9" s="255"/>
      <c r="R9" s="256"/>
    </row>
    <row r="10" customFormat="false" ht="15" hidden="false" customHeight="true" outlineLevel="0" collapsed="false">
      <c r="A10" s="241"/>
      <c r="B10" s="258" t="s">
        <v>61</v>
      </c>
      <c r="C10" s="259" t="s">
        <v>62</v>
      </c>
      <c r="D10" s="260" t="s">
        <v>63</v>
      </c>
      <c r="E10" s="253"/>
      <c r="F10" s="254"/>
      <c r="G10" s="254"/>
      <c r="H10" s="255"/>
      <c r="I10" s="256"/>
      <c r="J10" s="257"/>
      <c r="K10" s="258" t="s">
        <v>61</v>
      </c>
      <c r="L10" s="259" t="s">
        <v>62</v>
      </c>
      <c r="M10" s="260" t="s">
        <v>63</v>
      </c>
      <c r="N10" s="253"/>
      <c r="O10" s="254"/>
      <c r="P10" s="254"/>
      <c r="Q10" s="255"/>
      <c r="R10" s="256"/>
    </row>
    <row r="11" customFormat="false" ht="15.75" hidden="false" customHeight="false" outlineLevel="0" collapsed="false">
      <c r="A11" s="241"/>
      <c r="B11" s="258"/>
      <c r="C11" s="259"/>
      <c r="D11" s="260"/>
      <c r="E11" s="253"/>
      <c r="F11" s="254"/>
      <c r="G11" s="254"/>
      <c r="H11" s="255"/>
      <c r="I11" s="256"/>
      <c r="J11" s="257"/>
      <c r="K11" s="258"/>
      <c r="L11" s="259"/>
      <c r="M11" s="260"/>
      <c r="N11" s="253"/>
      <c r="O11" s="254"/>
      <c r="P11" s="254"/>
      <c r="Q11" s="255"/>
      <c r="R11" s="256"/>
    </row>
    <row r="12" customFormat="false" ht="15" hidden="false" customHeight="true" outlineLevel="0" collapsed="false">
      <c r="A12" s="261"/>
      <c r="B12" s="189" t="n">
        <v>1</v>
      </c>
      <c r="C12" s="190" t="s">
        <v>30</v>
      </c>
      <c r="D12" s="191" t="s">
        <v>64</v>
      </c>
      <c r="E12" s="192" t="s">
        <v>66</v>
      </c>
      <c r="F12" s="193"/>
      <c r="G12" s="194"/>
      <c r="H12" s="195" t="s">
        <v>66</v>
      </c>
      <c r="I12" s="200" t="n">
        <v>4</v>
      </c>
      <c r="J12" s="262"/>
      <c r="K12" s="189" t="n">
        <v>11</v>
      </c>
      <c r="L12" s="190" t="s">
        <v>32</v>
      </c>
      <c r="M12" s="191" t="s">
        <v>64</v>
      </c>
      <c r="N12" s="192" t="s">
        <v>66</v>
      </c>
      <c r="O12" s="193"/>
      <c r="P12" s="194"/>
      <c r="Q12" s="195" t="s">
        <v>66</v>
      </c>
      <c r="R12" s="200" t="n">
        <v>13</v>
      </c>
    </row>
    <row r="13" customFormat="false" ht="15.75" hidden="false" customHeight="true" outlineLevel="0" collapsed="false">
      <c r="A13" s="261"/>
      <c r="B13" s="189"/>
      <c r="C13" s="190"/>
      <c r="D13" s="201" t="s">
        <v>65</v>
      </c>
      <c r="E13" s="202" t="n">
        <v>67.04</v>
      </c>
      <c r="F13" s="203"/>
      <c r="G13" s="204"/>
      <c r="H13" s="205" t="n">
        <v>67.04</v>
      </c>
      <c r="I13" s="200"/>
      <c r="J13" s="262"/>
      <c r="K13" s="189"/>
      <c r="L13" s="190"/>
      <c r="M13" s="201" t="s">
        <v>65</v>
      </c>
      <c r="N13" s="202" t="s">
        <v>66</v>
      </c>
      <c r="O13" s="203"/>
      <c r="P13" s="204"/>
      <c r="Q13" s="205" t="s">
        <v>66</v>
      </c>
      <c r="R13" s="200"/>
    </row>
    <row r="14" customFormat="false" ht="15" hidden="false" customHeight="true" outlineLevel="0" collapsed="false">
      <c r="A14" s="261"/>
      <c r="B14" s="189" t="n">
        <v>2</v>
      </c>
      <c r="C14" s="190" t="s">
        <v>28</v>
      </c>
      <c r="D14" s="191" t="s">
        <v>64</v>
      </c>
      <c r="E14" s="192" t="n">
        <v>79.11</v>
      </c>
      <c r="F14" s="193"/>
      <c r="G14" s="194"/>
      <c r="H14" s="195" t="n">
        <v>79.11</v>
      </c>
      <c r="I14" s="200" t="n">
        <v>5</v>
      </c>
      <c r="J14" s="262"/>
      <c r="K14" s="189" t="n">
        <v>12</v>
      </c>
      <c r="L14" s="190" t="s">
        <v>23</v>
      </c>
      <c r="M14" s="191" t="s">
        <v>64</v>
      </c>
      <c r="N14" s="192" t="n">
        <v>70.68</v>
      </c>
      <c r="O14" s="193"/>
      <c r="P14" s="194"/>
      <c r="Q14" s="195" t="n">
        <v>70.68</v>
      </c>
      <c r="R14" s="200" t="n">
        <v>9</v>
      </c>
    </row>
    <row r="15" customFormat="false" ht="15.75" hidden="false" customHeight="true" outlineLevel="0" collapsed="false">
      <c r="A15" s="261"/>
      <c r="B15" s="189"/>
      <c r="C15" s="190"/>
      <c r="D15" s="201" t="s">
        <v>65</v>
      </c>
      <c r="E15" s="202" t="n">
        <v>67.13</v>
      </c>
      <c r="F15" s="203"/>
      <c r="G15" s="204"/>
      <c r="H15" s="205" t="n">
        <v>67.13</v>
      </c>
      <c r="I15" s="200"/>
      <c r="J15" s="262"/>
      <c r="K15" s="189"/>
      <c r="L15" s="190"/>
      <c r="M15" s="201" t="s">
        <v>65</v>
      </c>
      <c r="N15" s="202" t="n">
        <v>71.74</v>
      </c>
      <c r="O15" s="203"/>
      <c r="P15" s="204"/>
      <c r="Q15" s="205" t="n">
        <v>71.74</v>
      </c>
      <c r="R15" s="200"/>
    </row>
    <row r="16" customFormat="false" ht="15" hidden="false" customHeight="true" outlineLevel="0" collapsed="false">
      <c r="A16" s="261"/>
      <c r="B16" s="189" t="n">
        <v>3</v>
      </c>
      <c r="C16" s="190" t="s">
        <v>22</v>
      </c>
      <c r="D16" s="191" t="s">
        <v>64</v>
      </c>
      <c r="E16" s="192" t="n">
        <v>68.92</v>
      </c>
      <c r="F16" s="193"/>
      <c r="G16" s="194"/>
      <c r="H16" s="195" t="n">
        <v>68.92</v>
      </c>
      <c r="I16" s="200" t="n">
        <v>8</v>
      </c>
      <c r="J16" s="262"/>
      <c r="K16" s="189" t="n">
        <v>13</v>
      </c>
      <c r="L16" s="190" t="s">
        <v>34</v>
      </c>
      <c r="M16" s="191" t="s">
        <v>64</v>
      </c>
      <c r="N16" s="192" t="n">
        <v>88.48</v>
      </c>
      <c r="O16" s="193"/>
      <c r="P16" s="194"/>
      <c r="Q16" s="195" t="n">
        <v>88.48</v>
      </c>
      <c r="R16" s="200" t="n">
        <v>12</v>
      </c>
    </row>
    <row r="17" customFormat="false" ht="15.75" hidden="false" customHeight="true" outlineLevel="0" collapsed="false">
      <c r="A17" s="261"/>
      <c r="B17" s="189"/>
      <c r="C17" s="190"/>
      <c r="D17" s="201" t="s">
        <v>65</v>
      </c>
      <c r="E17" s="202" t="s">
        <v>66</v>
      </c>
      <c r="F17" s="203"/>
      <c r="G17" s="204"/>
      <c r="H17" s="205" t="s">
        <v>66</v>
      </c>
      <c r="I17" s="200"/>
      <c r="J17" s="262"/>
      <c r="K17" s="189"/>
      <c r="L17" s="190"/>
      <c r="M17" s="201" t="s">
        <v>65</v>
      </c>
      <c r="N17" s="202" t="n">
        <v>76.47</v>
      </c>
      <c r="O17" s="203"/>
      <c r="P17" s="204"/>
      <c r="Q17" s="205" t="n">
        <v>76.47</v>
      </c>
      <c r="R17" s="200"/>
    </row>
    <row r="18" customFormat="false" ht="15" hidden="false" customHeight="true" outlineLevel="0" collapsed="false">
      <c r="A18" s="261"/>
      <c r="B18" s="189" t="n">
        <v>4</v>
      </c>
      <c r="C18" s="190" t="s">
        <v>31</v>
      </c>
      <c r="D18" s="191" t="s">
        <v>64</v>
      </c>
      <c r="E18" s="192" t="n">
        <v>72.95</v>
      </c>
      <c r="F18" s="193"/>
      <c r="G18" s="194"/>
      <c r="H18" s="195" t="n">
        <v>72.95</v>
      </c>
      <c r="I18" s="200" t="n">
        <v>10</v>
      </c>
      <c r="J18" s="262"/>
      <c r="K18" s="189" t="n">
        <v>14</v>
      </c>
      <c r="L18" s="190" t="s">
        <v>27</v>
      </c>
      <c r="M18" s="191" t="s">
        <v>64</v>
      </c>
      <c r="N18" s="192" t="n">
        <v>68.4</v>
      </c>
      <c r="O18" s="193"/>
      <c r="P18" s="194"/>
      <c r="Q18" s="195" t="n">
        <v>68.4</v>
      </c>
      <c r="R18" s="200" t="n">
        <v>7</v>
      </c>
    </row>
    <row r="19" customFormat="false" ht="15.75" hidden="false" customHeight="true" outlineLevel="0" collapsed="false">
      <c r="A19" s="261"/>
      <c r="B19" s="189"/>
      <c r="C19" s="190"/>
      <c r="D19" s="201" t="s">
        <v>65</v>
      </c>
      <c r="E19" s="202" t="s">
        <v>66</v>
      </c>
      <c r="F19" s="203"/>
      <c r="G19" s="204"/>
      <c r="H19" s="205" t="s">
        <v>66</v>
      </c>
      <c r="I19" s="200"/>
      <c r="J19" s="262"/>
      <c r="K19" s="189"/>
      <c r="L19" s="190"/>
      <c r="M19" s="201" t="s">
        <v>65</v>
      </c>
      <c r="N19" s="202" t="s">
        <v>66</v>
      </c>
      <c r="O19" s="203"/>
      <c r="P19" s="204"/>
      <c r="Q19" s="205" t="s">
        <v>66</v>
      </c>
      <c r="R19" s="200"/>
    </row>
    <row r="20" customFormat="false" ht="15" hidden="false" customHeight="true" outlineLevel="0" collapsed="false">
      <c r="A20" s="261"/>
      <c r="B20" s="189" t="n">
        <v>5</v>
      </c>
      <c r="C20" s="190" t="s">
        <v>67</v>
      </c>
      <c r="D20" s="191" t="s">
        <v>64</v>
      </c>
      <c r="E20" s="192" t="s">
        <v>66</v>
      </c>
      <c r="F20" s="193"/>
      <c r="G20" s="194"/>
      <c r="H20" s="195" t="s">
        <v>66</v>
      </c>
      <c r="I20" s="200" t="n">
        <v>11</v>
      </c>
      <c r="J20" s="262"/>
      <c r="K20" s="263" t="n">
        <v>15</v>
      </c>
      <c r="L20" s="264" t="s">
        <v>35</v>
      </c>
      <c r="M20" s="265" t="s">
        <v>64</v>
      </c>
      <c r="N20" s="266" t="s">
        <v>66</v>
      </c>
      <c r="O20" s="267"/>
      <c r="P20" s="268"/>
      <c r="Q20" s="269" t="s">
        <v>66</v>
      </c>
      <c r="R20" s="270" t="n">
        <v>13</v>
      </c>
    </row>
    <row r="21" customFormat="false" ht="15.75" hidden="false" customHeight="true" outlineLevel="0" collapsed="false">
      <c r="A21" s="261"/>
      <c r="B21" s="189"/>
      <c r="C21" s="190"/>
      <c r="D21" s="201" t="s">
        <v>65</v>
      </c>
      <c r="E21" s="202" t="n">
        <v>75.68</v>
      </c>
      <c r="F21" s="203"/>
      <c r="G21" s="204"/>
      <c r="H21" s="205" t="n">
        <v>75.68</v>
      </c>
      <c r="I21" s="200"/>
      <c r="J21" s="262"/>
      <c r="K21" s="263"/>
      <c r="L21" s="264"/>
      <c r="M21" s="260" t="s">
        <v>65</v>
      </c>
      <c r="N21" s="271" t="s">
        <v>66</v>
      </c>
      <c r="O21" s="272"/>
      <c r="P21" s="273"/>
      <c r="Q21" s="274" t="s">
        <v>66</v>
      </c>
      <c r="R21" s="270"/>
    </row>
    <row r="22" customFormat="false" ht="15" hidden="false" customHeight="true" outlineLevel="0" collapsed="false">
      <c r="A22" s="261"/>
      <c r="B22" s="189" t="n">
        <v>6</v>
      </c>
      <c r="C22" s="190" t="s">
        <v>25</v>
      </c>
      <c r="D22" s="191" t="s">
        <v>64</v>
      </c>
      <c r="E22" s="192" t="n">
        <v>68.1</v>
      </c>
      <c r="F22" s="193"/>
      <c r="G22" s="194"/>
      <c r="H22" s="195" t="n">
        <v>68.1</v>
      </c>
      <c r="I22" s="200" t="n">
        <v>6</v>
      </c>
      <c r="J22" s="262"/>
      <c r="K22" s="263" t="n">
        <v>16</v>
      </c>
      <c r="L22" s="264"/>
      <c r="M22" s="265" t="s">
        <v>64</v>
      </c>
      <c r="N22" s="266"/>
      <c r="O22" s="267"/>
      <c r="P22" s="268"/>
      <c r="Q22" s="269"/>
      <c r="R22" s="270"/>
    </row>
    <row r="23" customFormat="false" ht="15.75" hidden="false" customHeight="true" outlineLevel="0" collapsed="false">
      <c r="A23" s="261"/>
      <c r="B23" s="189"/>
      <c r="C23" s="190"/>
      <c r="D23" s="201" t="s">
        <v>65</v>
      </c>
      <c r="E23" s="202" t="s">
        <v>66</v>
      </c>
      <c r="F23" s="203"/>
      <c r="G23" s="204"/>
      <c r="H23" s="205" t="s">
        <v>66</v>
      </c>
      <c r="I23" s="200"/>
      <c r="J23" s="262"/>
      <c r="K23" s="263"/>
      <c r="L23" s="264"/>
      <c r="M23" s="260" t="s">
        <v>65</v>
      </c>
      <c r="N23" s="271"/>
      <c r="O23" s="272"/>
      <c r="P23" s="273"/>
      <c r="Q23" s="274"/>
      <c r="R23" s="270"/>
    </row>
    <row r="24" customFormat="false" ht="15" hidden="false" customHeight="true" outlineLevel="0" collapsed="false">
      <c r="A24" s="261"/>
      <c r="B24" s="189" t="n">
        <v>7</v>
      </c>
      <c r="C24" s="190" t="s">
        <v>24</v>
      </c>
      <c r="D24" s="191" t="s">
        <v>64</v>
      </c>
      <c r="E24" s="192" t="n">
        <v>53.87</v>
      </c>
      <c r="F24" s="193"/>
      <c r="G24" s="194"/>
      <c r="H24" s="195" t="n">
        <v>53.87</v>
      </c>
      <c r="I24" s="200" t="n">
        <v>1</v>
      </c>
      <c r="J24" s="262"/>
      <c r="K24" s="263" t="n">
        <v>17</v>
      </c>
      <c r="L24" s="264"/>
      <c r="M24" s="265" t="s">
        <v>64</v>
      </c>
      <c r="N24" s="266"/>
      <c r="O24" s="267"/>
      <c r="P24" s="268"/>
      <c r="Q24" s="269"/>
      <c r="R24" s="270"/>
    </row>
    <row r="25" customFormat="false" ht="15.75" hidden="false" customHeight="true" outlineLevel="0" collapsed="false">
      <c r="A25" s="261"/>
      <c r="B25" s="189"/>
      <c r="C25" s="190"/>
      <c r="D25" s="201" t="s">
        <v>65</v>
      </c>
      <c r="E25" s="202" t="n">
        <v>62.98</v>
      </c>
      <c r="F25" s="203"/>
      <c r="G25" s="204"/>
      <c r="H25" s="205" t="n">
        <v>62.98</v>
      </c>
      <c r="I25" s="200"/>
      <c r="J25" s="262"/>
      <c r="K25" s="263"/>
      <c r="L25" s="264"/>
      <c r="M25" s="260" t="s">
        <v>65</v>
      </c>
      <c r="N25" s="271"/>
      <c r="O25" s="272"/>
      <c r="P25" s="273"/>
      <c r="Q25" s="274"/>
      <c r="R25" s="270"/>
    </row>
    <row r="26" customFormat="false" ht="15" hidden="false" customHeight="true" outlineLevel="0" collapsed="false">
      <c r="A26" s="261"/>
      <c r="B26" s="189" t="n">
        <v>8</v>
      </c>
      <c r="C26" s="190" t="s">
        <v>29</v>
      </c>
      <c r="D26" s="191" t="s">
        <v>64</v>
      </c>
      <c r="E26" s="192" t="n">
        <v>64.96</v>
      </c>
      <c r="F26" s="193"/>
      <c r="G26" s="194"/>
      <c r="H26" s="195" t="n">
        <v>64.96</v>
      </c>
      <c r="I26" s="200" t="n">
        <v>2</v>
      </c>
      <c r="J26" s="262"/>
      <c r="K26" s="263" t="n">
        <v>18</v>
      </c>
      <c r="L26" s="264"/>
      <c r="M26" s="265" t="s">
        <v>64</v>
      </c>
      <c r="N26" s="266"/>
      <c r="O26" s="267"/>
      <c r="P26" s="268"/>
      <c r="Q26" s="269"/>
      <c r="R26" s="270"/>
    </row>
    <row r="27" customFormat="false" ht="15.75" hidden="false" customHeight="true" outlineLevel="0" collapsed="false">
      <c r="A27" s="261"/>
      <c r="B27" s="189"/>
      <c r="C27" s="190"/>
      <c r="D27" s="201" t="s">
        <v>65</v>
      </c>
      <c r="E27" s="202" t="n">
        <v>67.12</v>
      </c>
      <c r="F27" s="203"/>
      <c r="G27" s="204"/>
      <c r="H27" s="205" t="n">
        <v>67.12</v>
      </c>
      <c r="I27" s="200"/>
      <c r="J27" s="262"/>
      <c r="K27" s="263"/>
      <c r="L27" s="264"/>
      <c r="M27" s="260" t="s">
        <v>65</v>
      </c>
      <c r="N27" s="271"/>
      <c r="O27" s="272"/>
      <c r="P27" s="273"/>
      <c r="Q27" s="274"/>
      <c r="R27" s="270"/>
    </row>
    <row r="28" customFormat="false" ht="15" hidden="false" customHeight="true" outlineLevel="0" collapsed="false">
      <c r="A28" s="261"/>
      <c r="B28" s="189" t="n">
        <v>9</v>
      </c>
      <c r="C28" s="190" t="s">
        <v>21</v>
      </c>
      <c r="D28" s="191" t="s">
        <v>64</v>
      </c>
      <c r="E28" s="192" t="s">
        <v>66</v>
      </c>
      <c r="F28" s="193"/>
      <c r="G28" s="194"/>
      <c r="H28" s="195" t="s">
        <v>66</v>
      </c>
      <c r="I28" s="200" t="n">
        <v>13</v>
      </c>
      <c r="J28" s="262"/>
      <c r="K28" s="263" t="n">
        <v>19</v>
      </c>
      <c r="L28" s="264"/>
      <c r="M28" s="265" t="s">
        <v>64</v>
      </c>
      <c r="N28" s="266"/>
      <c r="O28" s="267"/>
      <c r="P28" s="268"/>
      <c r="Q28" s="269"/>
      <c r="R28" s="270"/>
    </row>
    <row r="29" customFormat="false" ht="15.75" hidden="false" customHeight="true" outlineLevel="0" collapsed="false">
      <c r="A29" s="261"/>
      <c r="B29" s="189"/>
      <c r="C29" s="190"/>
      <c r="D29" s="201" t="s">
        <v>65</v>
      </c>
      <c r="E29" s="202" t="s">
        <v>66</v>
      </c>
      <c r="F29" s="203"/>
      <c r="G29" s="204"/>
      <c r="H29" s="205" t="s">
        <v>66</v>
      </c>
      <c r="I29" s="200"/>
      <c r="J29" s="262"/>
      <c r="K29" s="263"/>
      <c r="L29" s="264"/>
      <c r="M29" s="260" t="s">
        <v>65</v>
      </c>
      <c r="N29" s="271"/>
      <c r="O29" s="272"/>
      <c r="P29" s="273"/>
      <c r="Q29" s="274"/>
      <c r="R29" s="270"/>
    </row>
    <row r="30" customFormat="false" ht="15" hidden="false" customHeight="true" outlineLevel="0" collapsed="false">
      <c r="A30" s="261"/>
      <c r="B30" s="210" t="n">
        <v>10</v>
      </c>
      <c r="C30" s="190" t="s">
        <v>26</v>
      </c>
      <c r="D30" s="211" t="s">
        <v>64</v>
      </c>
      <c r="E30" s="212" t="n">
        <v>68.31</v>
      </c>
      <c r="F30" s="213"/>
      <c r="G30" s="214"/>
      <c r="H30" s="195" t="n">
        <v>68.31</v>
      </c>
      <c r="I30" s="200" t="n">
        <v>3</v>
      </c>
      <c r="J30" s="275"/>
      <c r="K30" s="263" t="n">
        <v>20</v>
      </c>
      <c r="L30" s="264"/>
      <c r="M30" s="276" t="s">
        <v>64</v>
      </c>
      <c r="N30" s="277"/>
      <c r="O30" s="278"/>
      <c r="P30" s="279"/>
      <c r="Q30" s="269"/>
      <c r="R30" s="270"/>
    </row>
    <row r="31" customFormat="false" ht="15.75" hidden="false" customHeight="true" outlineLevel="0" collapsed="false">
      <c r="A31" s="261"/>
      <c r="B31" s="210"/>
      <c r="C31" s="190"/>
      <c r="D31" s="201" t="s">
        <v>65</v>
      </c>
      <c r="E31" s="202" t="n">
        <v>66.19</v>
      </c>
      <c r="F31" s="203"/>
      <c r="G31" s="204"/>
      <c r="H31" s="205" t="n">
        <v>66.19</v>
      </c>
      <c r="I31" s="200"/>
      <c r="J31" s="275"/>
      <c r="K31" s="263"/>
      <c r="L31" s="264"/>
      <c r="M31" s="260" t="s">
        <v>65</v>
      </c>
      <c r="N31" s="271"/>
      <c r="O31" s="272"/>
      <c r="P31" s="273"/>
      <c r="Q31" s="274"/>
      <c r="R31" s="270"/>
    </row>
  </sheetData>
  <mergeCells count="105">
    <mergeCell ref="B1:I3"/>
    <mergeCell ref="L1:R4"/>
    <mergeCell ref="B4:I4"/>
    <mergeCell ref="B5:D7"/>
    <mergeCell ref="E5:I7"/>
    <mergeCell ref="K5:M7"/>
    <mergeCell ref="N5:R7"/>
    <mergeCell ref="B8:D9"/>
    <mergeCell ref="E8:E11"/>
    <mergeCell ref="F8:F11"/>
    <mergeCell ref="G8:G11"/>
    <mergeCell ref="H8:H11"/>
    <mergeCell ref="I8:I11"/>
    <mergeCell ref="K8:M9"/>
    <mergeCell ref="N8:N11"/>
    <mergeCell ref="O8:O11"/>
    <mergeCell ref="P8:P11"/>
    <mergeCell ref="Q8:Q11"/>
    <mergeCell ref="R8:R11"/>
    <mergeCell ref="B10:B11"/>
    <mergeCell ref="C10:C11"/>
    <mergeCell ref="D10:D11"/>
    <mergeCell ref="K10:K11"/>
    <mergeCell ref="L10:L11"/>
    <mergeCell ref="M10:M11"/>
    <mergeCell ref="A12:A13"/>
    <mergeCell ref="B12:B13"/>
    <mergeCell ref="C12:C13"/>
    <mergeCell ref="I12:I13"/>
    <mergeCell ref="J12:J13"/>
    <mergeCell ref="K12:K13"/>
    <mergeCell ref="L12:L13"/>
    <mergeCell ref="R12:R13"/>
    <mergeCell ref="A14:A15"/>
    <mergeCell ref="B14:B15"/>
    <mergeCell ref="C14:C15"/>
    <mergeCell ref="I14:I15"/>
    <mergeCell ref="J14:J15"/>
    <mergeCell ref="K14:K15"/>
    <mergeCell ref="L14:L15"/>
    <mergeCell ref="R14:R15"/>
    <mergeCell ref="A16:A17"/>
    <mergeCell ref="B16:B17"/>
    <mergeCell ref="C16:C17"/>
    <mergeCell ref="I16:I17"/>
    <mergeCell ref="J16:J17"/>
    <mergeCell ref="K16:K17"/>
    <mergeCell ref="L16:L17"/>
    <mergeCell ref="R16:R17"/>
    <mergeCell ref="A18:A19"/>
    <mergeCell ref="B18:B19"/>
    <mergeCell ref="C18:C19"/>
    <mergeCell ref="I18:I19"/>
    <mergeCell ref="J18:J19"/>
    <mergeCell ref="K18:K19"/>
    <mergeCell ref="L18:L19"/>
    <mergeCell ref="R18:R19"/>
    <mergeCell ref="A20:A21"/>
    <mergeCell ref="B20:B21"/>
    <mergeCell ref="C20:C21"/>
    <mergeCell ref="I20:I21"/>
    <mergeCell ref="J20:J21"/>
    <mergeCell ref="K20:K21"/>
    <mergeCell ref="L20:L21"/>
    <mergeCell ref="R20:R21"/>
    <mergeCell ref="A22:A23"/>
    <mergeCell ref="B22:B23"/>
    <mergeCell ref="C22:C23"/>
    <mergeCell ref="I22:I23"/>
    <mergeCell ref="J22:J23"/>
    <mergeCell ref="K22:K23"/>
    <mergeCell ref="L22:L23"/>
    <mergeCell ref="R22:R23"/>
    <mergeCell ref="A24:A25"/>
    <mergeCell ref="B24:B25"/>
    <mergeCell ref="C24:C25"/>
    <mergeCell ref="I24:I25"/>
    <mergeCell ref="J24:J25"/>
    <mergeCell ref="K24:K25"/>
    <mergeCell ref="L24:L25"/>
    <mergeCell ref="R24:R25"/>
    <mergeCell ref="A26:A27"/>
    <mergeCell ref="B26:B27"/>
    <mergeCell ref="C26:C27"/>
    <mergeCell ref="I26:I27"/>
    <mergeCell ref="J26:J27"/>
    <mergeCell ref="K26:K27"/>
    <mergeCell ref="L26:L27"/>
    <mergeCell ref="R26:R27"/>
    <mergeCell ref="A28:A29"/>
    <mergeCell ref="B28:B29"/>
    <mergeCell ref="C28:C29"/>
    <mergeCell ref="I28:I29"/>
    <mergeCell ref="J28:J29"/>
    <mergeCell ref="K28:K29"/>
    <mergeCell ref="L28:L29"/>
    <mergeCell ref="R28:R29"/>
    <mergeCell ref="A30:A31"/>
    <mergeCell ref="B30:B31"/>
    <mergeCell ref="C30:C31"/>
    <mergeCell ref="I30:I31"/>
    <mergeCell ref="J30:J31"/>
    <mergeCell ref="K30:K31"/>
    <mergeCell ref="L30:L31"/>
    <mergeCell ref="R30:R31"/>
  </mergeCells>
  <conditionalFormatting sqref="H12 H14 H16 H18 H20 H22 H24 H26 H28 H30">
    <cfRule type="cellIs" priority="2" operator="greaterThan" aboveAverage="0" equalAverage="0" bottom="0" percent="0" rank="0" text="" dxfId="17">
      <formula>4x60m!$H13</formula>
    </cfRule>
  </conditionalFormatting>
  <conditionalFormatting sqref="H13 H15 H17 H19 H21 H23 H25 H27 H29 H31">
    <cfRule type="cellIs" priority="3" operator="greaterThan" aboveAverage="0" equalAverage="0" bottom="0" percent="0" rank="0" text="" dxfId="18">
      <formula>4x60m!$H12</formula>
    </cfRule>
  </conditionalFormatting>
  <conditionalFormatting sqref="Q13 Q15 Q17 Q19">
    <cfRule type="cellIs" priority="4" operator="greaterThan" aboveAverage="0" equalAverage="0" bottom="0" percent="0" rank="0" text="" dxfId="19">
      <formula>4x60m!$S12</formula>
    </cfRule>
  </conditionalFormatting>
  <conditionalFormatting sqref="Q12 Q14 Q16 Q18">
    <cfRule type="cellIs" priority="5" operator="greaterThan" aboveAverage="0" equalAverage="0" bottom="0" percent="0" rank="0" text="" dxfId="20">
      <formula>4x60m!$S13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6.44"/>
    <col collapsed="false" customWidth="true" hidden="false" outlineLevel="0" max="3" min="3" style="0" width="18.15"/>
    <col collapsed="false" customWidth="true" hidden="false" outlineLevel="0" max="4" min="4" style="0" width="17.88"/>
    <col collapsed="false" customWidth="true" hidden="false" outlineLevel="0" max="5" min="5" style="0" width="7.52"/>
    <col collapsed="false" customWidth="true" hidden="false" outlineLevel="0" max="6" min="6" style="0" width="3.62"/>
    <col collapsed="false" customWidth="true" hidden="false" outlineLevel="0" max="7" min="7" style="0" width="8.6"/>
    <col collapsed="false" customWidth="true" hidden="false" outlineLevel="0" max="8" min="8" style="0" width="3.35"/>
    <col collapsed="false" customWidth="true" hidden="false" outlineLevel="0" max="9" min="9" style="0" width="8.6"/>
    <col collapsed="false" customWidth="true" hidden="false" outlineLevel="0" max="10" min="10" style="0" width="9.67"/>
    <col collapsed="false" customWidth="true" hidden="false" outlineLevel="0" max="11" min="11" style="0" width="7.25"/>
    <col collapsed="false" customWidth="true" hidden="false" outlineLevel="0" max="12" min="12" style="0" width="8.2"/>
    <col collapsed="false" customWidth="true" hidden="false" outlineLevel="0" max="13" min="13" style="0" width="22.19"/>
    <col collapsed="false" customWidth="true" hidden="false" outlineLevel="0" max="14" min="14" style="0" width="8.06"/>
    <col collapsed="false" customWidth="true" hidden="false" outlineLevel="0" max="15" min="15" style="0" width="8.2"/>
    <col collapsed="false" customWidth="true" hidden="false" outlineLevel="0" max="16" min="16" style="0" width="7.93"/>
    <col collapsed="false" customWidth="true" hidden="false" outlineLevel="0" max="17" min="17" style="0" width="9"/>
    <col collapsed="false" customWidth="true" hidden="false" outlineLevel="0" max="18" min="18" style="0" width="8.34"/>
  </cols>
  <sheetData>
    <row r="1" customFormat="false" ht="16.05" hidden="false" customHeight="false" outlineLevel="0" collapsed="false">
      <c r="C1" s="280"/>
      <c r="D1" s="280"/>
      <c r="E1" s="281"/>
    </row>
    <row r="2" customFormat="false" ht="26.85" hidden="false" customHeight="false" outlineLevel="0" collapsed="false">
      <c r="B2" s="282" t="s">
        <v>75</v>
      </c>
      <c r="C2" s="282"/>
      <c r="D2" s="282"/>
      <c r="E2" s="282"/>
      <c r="F2" s="282"/>
      <c r="G2" s="282"/>
      <c r="H2" s="282"/>
      <c r="I2" s="282"/>
    </row>
    <row r="3" customFormat="false" ht="16.05" hidden="false" customHeight="false" outlineLevel="0" collapsed="false">
      <c r="C3" s="280"/>
      <c r="D3" s="280"/>
      <c r="E3" s="281"/>
    </row>
    <row r="4" customFormat="false" ht="22.05" hidden="false" customHeight="true" outlineLevel="0" collapsed="false">
      <c r="C4" s="283" t="s">
        <v>76</v>
      </c>
      <c r="D4" s="283"/>
      <c r="E4" s="284"/>
    </row>
    <row r="5" customFormat="false" ht="16.05" hidden="false" customHeight="false" outlineLevel="0" collapsed="false">
      <c r="C5" s="280"/>
      <c r="D5" s="280"/>
      <c r="E5" s="281"/>
    </row>
    <row r="6" customFormat="false" ht="19.65" hidden="false" customHeight="false" outlineLevel="0" collapsed="false">
      <c r="C6" s="285" t="s">
        <v>77</v>
      </c>
      <c r="D6" s="280"/>
      <c r="E6" s="281"/>
    </row>
    <row r="7" customFormat="false" ht="16.05" hidden="false" customHeight="false" outlineLevel="0" collapsed="false">
      <c r="C7" s="280"/>
      <c r="D7" s="280"/>
      <c r="E7" s="281"/>
    </row>
    <row r="8" customFormat="false" ht="29.85" hidden="false" customHeight="false" outlineLevel="0" collapsed="false">
      <c r="B8" s="286" t="s">
        <v>78</v>
      </c>
      <c r="C8" s="287" t="s">
        <v>79</v>
      </c>
      <c r="D8" s="287" t="s">
        <v>80</v>
      </c>
      <c r="E8" s="288" t="s">
        <v>81</v>
      </c>
      <c r="F8" s="288" t="s">
        <v>82</v>
      </c>
      <c r="G8" s="289" t="s">
        <v>83</v>
      </c>
      <c r="H8" s="290" t="s">
        <v>82</v>
      </c>
      <c r="I8" s="289" t="s">
        <v>84</v>
      </c>
      <c r="J8" s="291" t="s">
        <v>85</v>
      </c>
      <c r="K8" s="292" t="s">
        <v>86</v>
      </c>
      <c r="M8" s="293" t="s">
        <v>87</v>
      </c>
      <c r="N8" s="281"/>
      <c r="O8" s="281"/>
      <c r="P8" s="281"/>
      <c r="Q8" s="281"/>
      <c r="R8" s="281"/>
    </row>
    <row r="9" customFormat="false" ht="17.25" hidden="false" customHeight="false" outlineLevel="0" collapsed="false">
      <c r="B9" s="294" t="n">
        <v>86</v>
      </c>
      <c r="C9" s="295" t="s">
        <v>88</v>
      </c>
      <c r="D9" s="296" t="s">
        <v>32</v>
      </c>
      <c r="E9" s="297" t="n">
        <v>2006</v>
      </c>
      <c r="F9" s="298" t="n">
        <v>2</v>
      </c>
      <c r="G9" s="299" t="n">
        <v>21.2</v>
      </c>
      <c r="H9" s="298" t="n">
        <v>2</v>
      </c>
      <c r="I9" s="299" t="n">
        <v>17.81</v>
      </c>
      <c r="J9" s="300" t="n">
        <f aca="false">IF(OR(N(G9),N(I9)),MIN(G9,I9),"NP")</f>
        <v>17.81</v>
      </c>
      <c r="K9" s="301" t="n">
        <f aca="false">IF(N(J9),RANK(J9,J$9:J$48,1),COUNT(J$9:J$48)+1)</f>
        <v>1</v>
      </c>
      <c r="M9" s="302" t="s">
        <v>80</v>
      </c>
      <c r="N9" s="303" t="n">
        <v>1</v>
      </c>
      <c r="O9" s="303" t="n">
        <v>2</v>
      </c>
      <c r="P9" s="304" t="n">
        <v>3</v>
      </c>
      <c r="Q9" s="305" t="s">
        <v>89</v>
      </c>
      <c r="R9" s="306" t="s">
        <v>86</v>
      </c>
    </row>
    <row r="10" customFormat="false" ht="17.25" hidden="false" customHeight="false" outlineLevel="0" collapsed="false">
      <c r="B10" s="294" t="n">
        <v>97</v>
      </c>
      <c r="C10" s="295" t="s">
        <v>90</v>
      </c>
      <c r="D10" s="296" t="s">
        <v>24</v>
      </c>
      <c r="E10" s="297" t="n">
        <v>2006</v>
      </c>
      <c r="F10" s="298" t="n">
        <v>1</v>
      </c>
      <c r="G10" s="299" t="n">
        <v>19.05</v>
      </c>
      <c r="H10" s="298" t="n">
        <v>1</v>
      </c>
      <c r="I10" s="299" t="n">
        <v>18.28</v>
      </c>
      <c r="J10" s="300" t="n">
        <f aca="false">IF(OR(N(G10),N(I10)),MIN(G10,I10),"NP")</f>
        <v>18.28</v>
      </c>
      <c r="K10" s="301" t="n">
        <f aca="false">IF(N(J10),RANK(J10,J$9:J$48,1),COUNT(J$9:J$48)+1)</f>
        <v>2</v>
      </c>
      <c r="M10" s="307" t="s">
        <v>24</v>
      </c>
      <c r="N10" s="308" t="n">
        <v>16.03</v>
      </c>
      <c r="O10" s="308" t="n">
        <v>15.47</v>
      </c>
      <c r="P10" s="309" t="n">
        <v>15.09</v>
      </c>
      <c r="Q10" s="310" t="n">
        <f aca="false">SUM(N10:P10)</f>
        <v>46.59</v>
      </c>
      <c r="R10" s="311" t="n">
        <v>1</v>
      </c>
    </row>
    <row r="11" customFormat="false" ht="17.25" hidden="false" customHeight="false" outlineLevel="0" collapsed="false">
      <c r="B11" s="294" t="n">
        <v>74</v>
      </c>
      <c r="C11" s="295" t="s">
        <v>91</v>
      </c>
      <c r="D11" s="296" t="s">
        <v>29</v>
      </c>
      <c r="E11" s="297" t="n">
        <v>2006</v>
      </c>
      <c r="F11" s="298" t="n">
        <v>2</v>
      </c>
      <c r="G11" s="299" t="n">
        <v>21.41</v>
      </c>
      <c r="H11" s="298" t="n">
        <v>2</v>
      </c>
      <c r="I11" s="299" t="n">
        <v>18.56</v>
      </c>
      <c r="J11" s="300" t="n">
        <f aca="false">IF(OR(N(G11),N(I11)),MIN(G11,I11),"NP")</f>
        <v>18.56</v>
      </c>
      <c r="K11" s="301" t="n">
        <f aca="false">IF(N(J11),RANK(J11,J$9:J$48,1),COUNT(J$9:J$48)+1)</f>
        <v>3</v>
      </c>
      <c r="M11" s="307" t="s">
        <v>23</v>
      </c>
      <c r="N11" s="308" t="n">
        <v>22.38</v>
      </c>
      <c r="O11" s="308" t="n">
        <v>21.21</v>
      </c>
      <c r="P11" s="309" t="n">
        <v>19.63</v>
      </c>
      <c r="Q11" s="310" t="n">
        <f aca="false">SUM(N11:P11)</f>
        <v>63.22</v>
      </c>
      <c r="R11" s="311" t="n">
        <v>2</v>
      </c>
    </row>
    <row r="12" customFormat="false" ht="17.25" hidden="false" customHeight="false" outlineLevel="0" collapsed="false">
      <c r="B12" s="294" t="n">
        <v>67</v>
      </c>
      <c r="C12" s="295" t="s">
        <v>92</v>
      </c>
      <c r="D12" s="296" t="s">
        <v>93</v>
      </c>
      <c r="E12" s="297" t="n">
        <v>2007</v>
      </c>
      <c r="F12" s="298" t="n">
        <v>3</v>
      </c>
      <c r="G12" s="299" t="n">
        <v>23.73</v>
      </c>
      <c r="H12" s="298" t="n">
        <v>3</v>
      </c>
      <c r="I12" s="299" t="n">
        <v>19.71</v>
      </c>
      <c r="J12" s="300" t="n">
        <f aca="false">IF(OR(N(G12),N(I12)),MIN(G12,I12),"NP")</f>
        <v>19.71</v>
      </c>
      <c r="K12" s="301" t="n">
        <f aca="false">IF(N(J12),RANK(J12,J$9:J$48,1),COUNT(J$9:J$48)+1)</f>
        <v>4</v>
      </c>
      <c r="M12" s="307" t="s">
        <v>27</v>
      </c>
      <c r="N12" s="308" t="n">
        <v>20.08</v>
      </c>
      <c r="O12" s="308" t="n">
        <v>23.69</v>
      </c>
      <c r="P12" s="309" t="n">
        <v>19.5</v>
      </c>
      <c r="Q12" s="310" t="n">
        <f aca="false">SUM(N12:P12)</f>
        <v>63.27</v>
      </c>
      <c r="R12" s="311" t="n">
        <v>3</v>
      </c>
    </row>
    <row r="13" customFormat="false" ht="17.25" hidden="false" customHeight="false" outlineLevel="0" collapsed="false">
      <c r="B13" s="294" t="n">
        <v>89</v>
      </c>
      <c r="C13" s="295" t="s">
        <v>94</v>
      </c>
      <c r="D13" s="296" t="s">
        <v>27</v>
      </c>
      <c r="E13" s="297" t="n">
        <v>2008</v>
      </c>
      <c r="F13" s="312" t="n">
        <v>1</v>
      </c>
      <c r="G13" s="299" t="n">
        <v>24.81</v>
      </c>
      <c r="H13" s="312" t="n">
        <v>1</v>
      </c>
      <c r="I13" s="299" t="n">
        <v>20.08</v>
      </c>
      <c r="J13" s="300" t="n">
        <f aca="false">IF(OR(N(G13),N(I13)),MIN(G13,I13),"NP")</f>
        <v>20.08</v>
      </c>
      <c r="K13" s="301" t="n">
        <f aca="false">IF(N(J13),RANK(J13,J$9:J$48,1),COUNT(J$9:J$48)+1)</f>
        <v>5</v>
      </c>
      <c r="M13" s="313" t="s">
        <v>25</v>
      </c>
      <c r="N13" s="314" t="n">
        <v>22.46</v>
      </c>
      <c r="O13" s="314" t="n">
        <v>22.85</v>
      </c>
      <c r="P13" s="315" t="n">
        <v>20.38</v>
      </c>
      <c r="Q13" s="310" t="n">
        <f aca="false">SUM(N13:P13)</f>
        <v>65.69</v>
      </c>
      <c r="R13" s="316" t="n">
        <v>4</v>
      </c>
    </row>
    <row r="14" customFormat="false" ht="17.25" hidden="false" customHeight="false" outlineLevel="0" collapsed="false">
      <c r="B14" s="294" t="n">
        <v>88</v>
      </c>
      <c r="C14" s="295" t="s">
        <v>95</v>
      </c>
      <c r="D14" s="296" t="s">
        <v>96</v>
      </c>
      <c r="E14" s="297" t="n">
        <v>2007</v>
      </c>
      <c r="F14" s="298" t="n">
        <v>4</v>
      </c>
      <c r="G14" s="299" t="n">
        <v>20.29</v>
      </c>
      <c r="H14" s="298" t="n">
        <v>4</v>
      </c>
      <c r="I14" s="299" t="n">
        <v>42.67</v>
      </c>
      <c r="J14" s="300" t="n">
        <f aca="false">IF(OR(N(G14),N(I14)),MIN(G14,I14),"NP")</f>
        <v>20.29</v>
      </c>
      <c r="K14" s="301" t="n">
        <f aca="false">IF(N(J14),RANK(J14,J$9:J$48,1),COUNT(J$9:J$48)+1)</f>
        <v>6</v>
      </c>
      <c r="M14" s="313" t="s">
        <v>97</v>
      </c>
      <c r="N14" s="314" t="n">
        <v>17.81</v>
      </c>
      <c r="O14" s="314" t="n">
        <v>22.37</v>
      </c>
      <c r="P14" s="315" t="n">
        <v>27.11</v>
      </c>
      <c r="Q14" s="310" t="n">
        <f aca="false">SUM(N14:P14)</f>
        <v>67.29</v>
      </c>
      <c r="R14" s="316" t="n">
        <v>5</v>
      </c>
    </row>
    <row r="15" customFormat="false" ht="17.25" hidden="false" customHeight="false" outlineLevel="0" collapsed="false">
      <c r="B15" s="294" t="n">
        <v>94</v>
      </c>
      <c r="C15" s="295" t="s">
        <v>98</v>
      </c>
      <c r="D15" s="296" t="s">
        <v>32</v>
      </c>
      <c r="E15" s="297" t="n">
        <v>2006</v>
      </c>
      <c r="F15" s="298" t="n">
        <v>2</v>
      </c>
      <c r="G15" s="299" t="n">
        <v>29.78</v>
      </c>
      <c r="H15" s="298" t="n">
        <v>2</v>
      </c>
      <c r="I15" s="299" t="n">
        <v>22.37</v>
      </c>
      <c r="J15" s="300" t="n">
        <f aca="false">IF(OR(N(G15),N(I15)),MIN(G15,I15),"NP")</f>
        <v>22.37</v>
      </c>
      <c r="K15" s="301" t="n">
        <f aca="false">IF(N(J15),RANK(J15,J$9:J$48,1),COUNT(J$9:J$48)+1)</f>
        <v>7</v>
      </c>
      <c r="M15" s="313" t="s">
        <v>99</v>
      </c>
      <c r="N15" s="314" t="n">
        <v>18.56</v>
      </c>
      <c r="O15" s="314" t="n">
        <v>24.52</v>
      </c>
      <c r="P15" s="315" t="n">
        <v>26.37</v>
      </c>
      <c r="Q15" s="310" t="n">
        <f aca="false">SUM(N15:P15)</f>
        <v>69.45</v>
      </c>
      <c r="R15" s="316" t="n">
        <v>6</v>
      </c>
    </row>
    <row r="16" customFormat="false" ht="17.25" hidden="false" customHeight="false" outlineLevel="0" collapsed="false">
      <c r="B16" s="294" t="n">
        <v>65</v>
      </c>
      <c r="C16" s="295" t="s">
        <v>100</v>
      </c>
      <c r="D16" s="296" t="s">
        <v>23</v>
      </c>
      <c r="E16" s="297" t="n">
        <v>2009</v>
      </c>
      <c r="F16" s="312" t="n">
        <v>1</v>
      </c>
      <c r="G16" s="299" t="n">
        <v>23.06</v>
      </c>
      <c r="H16" s="312" t="n">
        <v>1</v>
      </c>
      <c r="I16" s="299" t="n">
        <v>22.38</v>
      </c>
      <c r="J16" s="300" t="n">
        <f aca="false">IF(OR(N(G16),N(I16)),MIN(G16,I16),"NP")</f>
        <v>22.38</v>
      </c>
      <c r="K16" s="301" t="n">
        <f aca="false">IF(N(J16),RANK(J16,J$9:J$48,1),COUNT(J$9:J$48)+1)</f>
        <v>8</v>
      </c>
      <c r="M16" s="313" t="s">
        <v>33</v>
      </c>
      <c r="N16" s="314" t="n">
        <v>23.19</v>
      </c>
      <c r="O16" s="314" t="n">
        <v>23.49</v>
      </c>
      <c r="P16" s="315" t="n">
        <v>26.13</v>
      </c>
      <c r="Q16" s="310" t="n">
        <f aca="false">SUM(N16:P16)</f>
        <v>72.81</v>
      </c>
      <c r="R16" s="316" t="n">
        <v>7</v>
      </c>
    </row>
    <row r="17" customFormat="false" ht="17.25" hidden="false" customHeight="false" outlineLevel="0" collapsed="false">
      <c r="B17" s="294" t="n">
        <v>71</v>
      </c>
      <c r="C17" s="295" t="s">
        <v>101</v>
      </c>
      <c r="D17" s="296" t="s">
        <v>25</v>
      </c>
      <c r="E17" s="297" t="n">
        <v>2007</v>
      </c>
      <c r="F17" s="298" t="n">
        <v>3</v>
      </c>
      <c r="G17" s="299" t="n">
        <v>22.46</v>
      </c>
      <c r="H17" s="298" t="n">
        <v>3</v>
      </c>
      <c r="I17" s="299" t="n">
        <v>23.5</v>
      </c>
      <c r="J17" s="300" t="n">
        <f aca="false">IF(OR(N(G17),N(I17)),MIN(G17,I17),"NP")</f>
        <v>22.46</v>
      </c>
      <c r="K17" s="301" t="n">
        <f aca="false">IF(N(J17),RANK(J17,J$9:J$48,1),COUNT(J$9:J$48)+1)</f>
        <v>9</v>
      </c>
      <c r="M17" s="313" t="s">
        <v>26</v>
      </c>
      <c r="N17" s="314" t="n">
        <v>28.66</v>
      </c>
      <c r="O17" s="314" t="n">
        <v>24.07</v>
      </c>
      <c r="P17" s="315" t="n">
        <v>21.65</v>
      </c>
      <c r="Q17" s="310" t="n">
        <f aca="false">SUM(N17:P17)</f>
        <v>74.38</v>
      </c>
      <c r="R17" s="316" t="n">
        <v>8</v>
      </c>
    </row>
    <row r="18" customFormat="false" ht="17.25" hidden="false" customHeight="false" outlineLevel="0" collapsed="false">
      <c r="B18" s="294" t="n">
        <v>72</v>
      </c>
      <c r="C18" s="295" t="s">
        <v>102</v>
      </c>
      <c r="D18" s="296" t="s">
        <v>93</v>
      </c>
      <c r="E18" s="297" t="n">
        <v>2009</v>
      </c>
      <c r="F18" s="298" t="n">
        <v>4</v>
      </c>
      <c r="G18" s="299" t="n">
        <v>22.53</v>
      </c>
      <c r="H18" s="298" t="n">
        <v>4</v>
      </c>
      <c r="I18" s="299" t="n">
        <v>26.55</v>
      </c>
      <c r="J18" s="300" t="n">
        <f aca="false">IF(OR(N(G18),N(I18)),MIN(G18,I18),"NP")</f>
        <v>22.53</v>
      </c>
      <c r="K18" s="301" t="n">
        <f aca="false">IF(N(J18),RANK(J18,J$9:J$48,1),COUNT(J$9:J$48)+1)</f>
        <v>10</v>
      </c>
      <c r="M18" s="313" t="s">
        <v>31</v>
      </c>
      <c r="N18" s="314" t="n">
        <v>26.43</v>
      </c>
      <c r="O18" s="314" t="n">
        <v>25.67</v>
      </c>
      <c r="P18" s="315" t="n">
        <v>23.19</v>
      </c>
      <c r="Q18" s="310" t="n">
        <f aca="false">SUM(N18:P18)</f>
        <v>75.29</v>
      </c>
      <c r="R18" s="316" t="n">
        <v>9</v>
      </c>
    </row>
    <row r="19" customFormat="false" ht="17.25" hidden="false" customHeight="false" outlineLevel="0" collapsed="false">
      <c r="B19" s="294" t="n">
        <v>63</v>
      </c>
      <c r="C19" s="295" t="s">
        <v>103</v>
      </c>
      <c r="D19" s="296" t="s">
        <v>25</v>
      </c>
      <c r="E19" s="297" t="n">
        <v>2008</v>
      </c>
      <c r="F19" s="298" t="n">
        <v>3</v>
      </c>
      <c r="G19" s="299" t="n">
        <v>23.84</v>
      </c>
      <c r="H19" s="298" t="n">
        <v>3</v>
      </c>
      <c r="I19" s="299" t="n">
        <v>22.85</v>
      </c>
      <c r="J19" s="300" t="n">
        <f aca="false">IF(OR(N(G19),N(I19)),MIN(G19,I19),"NP")</f>
        <v>22.85</v>
      </c>
      <c r="K19" s="301" t="n">
        <f aca="false">IF(N(J19),RANK(J19,J$9:J$48,1),COUNT(J$9:J$48)+1)</f>
        <v>11</v>
      </c>
      <c r="M19" s="313" t="s">
        <v>104</v>
      </c>
      <c r="N19" s="314" t="n">
        <v>27.49</v>
      </c>
      <c r="O19" s="314" t="n">
        <v>28.18</v>
      </c>
      <c r="P19" s="315" t="n">
        <v>22.36</v>
      </c>
      <c r="Q19" s="310" t="n">
        <f aca="false">SUM(N19:P19)</f>
        <v>78.03</v>
      </c>
      <c r="R19" s="316" t="n">
        <v>10</v>
      </c>
    </row>
    <row r="20" customFormat="false" ht="17.25" hidden="false" customHeight="false" outlineLevel="0" collapsed="false">
      <c r="B20" s="294" t="n">
        <v>92</v>
      </c>
      <c r="C20" s="317" t="s">
        <v>105</v>
      </c>
      <c r="D20" s="317" t="s">
        <v>33</v>
      </c>
      <c r="E20" s="318" t="n">
        <v>2006</v>
      </c>
      <c r="F20" s="298" t="n">
        <v>4</v>
      </c>
      <c r="G20" s="299" t="n">
        <v>23.19</v>
      </c>
      <c r="H20" s="298" t="n">
        <v>4</v>
      </c>
      <c r="I20" s="299" t="n">
        <v>25.45</v>
      </c>
      <c r="J20" s="300" t="n">
        <f aca="false">IF(OR(N(G20),N(I20)),MIN(G20,I20),"NP")</f>
        <v>23.19</v>
      </c>
      <c r="K20" s="301" t="n">
        <f aca="false">IF(N(J20),RANK(J20,J$9:J$48,1),COUNT(J$9:J$48)+1)</f>
        <v>12</v>
      </c>
      <c r="M20" s="313" t="s">
        <v>30</v>
      </c>
      <c r="N20" s="314" t="n">
        <v>27.98</v>
      </c>
      <c r="O20" s="314" t="n">
        <v>27.09</v>
      </c>
      <c r="P20" s="315" t="n">
        <v>24.98</v>
      </c>
      <c r="Q20" s="310" t="n">
        <f aca="false">SUM(N20:P20)</f>
        <v>80.05</v>
      </c>
      <c r="R20" s="316" t="n">
        <v>11</v>
      </c>
    </row>
    <row r="21" customFormat="false" ht="17.25" hidden="false" customHeight="false" outlineLevel="0" collapsed="false">
      <c r="B21" s="294" t="n">
        <v>81</v>
      </c>
      <c r="C21" s="295" t="s">
        <v>106</v>
      </c>
      <c r="D21" s="296" t="s">
        <v>23</v>
      </c>
      <c r="E21" s="297" t="n">
        <v>2009</v>
      </c>
      <c r="F21" s="312" t="n">
        <v>1</v>
      </c>
      <c r="G21" s="299" t="n">
        <v>23.89</v>
      </c>
      <c r="H21" s="312" t="n">
        <v>1</v>
      </c>
      <c r="I21" s="299" t="n">
        <v>23.23</v>
      </c>
      <c r="J21" s="300" t="n">
        <f aca="false">IF(OR(N(G21),N(I21)),MIN(G21,I21),"NP")</f>
        <v>23.23</v>
      </c>
      <c r="K21" s="301" t="n">
        <f aca="false">IF(N(J21),RANK(J21,J$9:J$48,1),COUNT(J$9:J$48)+1)</f>
        <v>13</v>
      </c>
      <c r="M21" s="319" t="s">
        <v>22</v>
      </c>
      <c r="N21" s="320" t="n">
        <v>29.9</v>
      </c>
      <c r="O21" s="320" t="n">
        <v>27.21</v>
      </c>
      <c r="P21" s="321" t="n">
        <v>24.97</v>
      </c>
      <c r="Q21" s="310" t="n">
        <f aca="false">SUM(N21:P21)</f>
        <v>82.08</v>
      </c>
      <c r="R21" s="322" t="n">
        <v>12</v>
      </c>
    </row>
    <row r="22" customFormat="false" ht="17.25" hidden="false" customHeight="false" outlineLevel="0" collapsed="false">
      <c r="B22" s="294" t="n">
        <v>80</v>
      </c>
      <c r="C22" s="295" t="s">
        <v>107</v>
      </c>
      <c r="D22" s="296" t="s">
        <v>33</v>
      </c>
      <c r="E22" s="297" t="n">
        <v>2006</v>
      </c>
      <c r="F22" s="298" t="n">
        <v>4</v>
      </c>
      <c r="G22" s="299" t="n">
        <v>23.49</v>
      </c>
      <c r="H22" s="298" t="n">
        <v>4</v>
      </c>
      <c r="I22" s="299" t="n">
        <v>26.23</v>
      </c>
      <c r="J22" s="300" t="n">
        <f aca="false">IF(OR(N(G22),N(I22)),MIN(G22,I22),"NP")</f>
        <v>23.49</v>
      </c>
      <c r="K22" s="301" t="n">
        <f aca="false">IF(N(J22),RANK(J22,J$9:J$48,1),COUNT(J$9:J$48)+1)</f>
        <v>14</v>
      </c>
      <c r="M22" s="319" t="s">
        <v>108</v>
      </c>
      <c r="N22" s="320" t="n">
        <v>33.7</v>
      </c>
      <c r="O22" s="320" t="n">
        <v>32.77</v>
      </c>
      <c r="P22" s="321" t="n">
        <v>27.96</v>
      </c>
      <c r="Q22" s="323" t="n">
        <f aca="false">SUM(N22:P22)</f>
        <v>94.43</v>
      </c>
      <c r="R22" s="322" t="n">
        <v>13</v>
      </c>
    </row>
    <row r="23" customFormat="false" ht="17.25" hidden="false" customHeight="false" outlineLevel="0" collapsed="false">
      <c r="B23" s="294" t="n">
        <v>73</v>
      </c>
      <c r="C23" s="295" t="s">
        <v>109</v>
      </c>
      <c r="D23" s="296" t="s">
        <v>27</v>
      </c>
      <c r="E23" s="297" t="n">
        <v>2007</v>
      </c>
      <c r="F23" s="312" t="n">
        <v>1</v>
      </c>
      <c r="G23" s="299" t="n">
        <v>25.06</v>
      </c>
      <c r="H23" s="312" t="n">
        <v>1</v>
      </c>
      <c r="I23" s="299" t="n">
        <v>23.69</v>
      </c>
      <c r="J23" s="300" t="n">
        <f aca="false">IF(OR(N(G23),N(I23)),MIN(G23,I23),"NP")</f>
        <v>23.69</v>
      </c>
      <c r="K23" s="301" t="n">
        <f aca="false">IF(N(J23),RANK(J23,J$9:J$48,1),COUNT(J$9:J$48)+1)</f>
        <v>15</v>
      </c>
      <c r="M23" s="319" t="s">
        <v>21</v>
      </c>
      <c r="N23" s="320" t="n">
        <v>28.69</v>
      </c>
      <c r="O23" s="320" t="n">
        <v>34.26</v>
      </c>
      <c r="P23" s="321" t="n">
        <v>36.9</v>
      </c>
      <c r="Q23" s="323" t="n">
        <f aca="false">SUM(N23:P23)</f>
        <v>99.85</v>
      </c>
      <c r="R23" s="322" t="n">
        <v>14</v>
      </c>
    </row>
    <row r="24" customFormat="false" ht="17.25" hidden="false" customHeight="false" outlineLevel="0" collapsed="false">
      <c r="B24" s="294" t="n">
        <v>62</v>
      </c>
      <c r="C24" s="295" t="s">
        <v>110</v>
      </c>
      <c r="D24" s="296" t="s">
        <v>29</v>
      </c>
      <c r="E24" s="297" t="n">
        <v>2007</v>
      </c>
      <c r="F24" s="298" t="n">
        <v>2</v>
      </c>
      <c r="G24" s="299" t="n">
        <v>24.52</v>
      </c>
      <c r="H24" s="298" t="n">
        <v>2</v>
      </c>
      <c r="I24" s="299" t="n">
        <v>25.18</v>
      </c>
      <c r="J24" s="300" t="n">
        <f aca="false">IF(OR(N(G24),N(I24)),MIN(G24,I24),"NP")</f>
        <v>24.52</v>
      </c>
      <c r="K24" s="301" t="n">
        <f aca="false">IF(N(J24),RANK(J24,J$9:J$48,1),COUNT(J$9:J$48)+1)</f>
        <v>16</v>
      </c>
      <c r="M24" s="324" t="s">
        <v>34</v>
      </c>
      <c r="N24" s="325" t="n">
        <v>32.43</v>
      </c>
      <c r="O24" s="325"/>
      <c r="P24" s="326"/>
      <c r="Q24" s="327" t="n">
        <f aca="false">SUM(N24:P24)</f>
        <v>32.43</v>
      </c>
      <c r="R24" s="328" t="n">
        <v>15</v>
      </c>
    </row>
    <row r="25" customFormat="false" ht="17.25" hidden="false" customHeight="false" outlineLevel="0" collapsed="false">
      <c r="B25" s="294" t="n">
        <v>82</v>
      </c>
      <c r="C25" s="295" t="s">
        <v>111</v>
      </c>
      <c r="D25" s="296" t="s">
        <v>29</v>
      </c>
      <c r="E25" s="297" t="n">
        <v>2007</v>
      </c>
      <c r="F25" s="298" t="n">
        <v>2</v>
      </c>
      <c r="G25" s="299" t="n">
        <v>26.37</v>
      </c>
      <c r="H25" s="298" t="n">
        <v>2</v>
      </c>
      <c r="I25" s="299" t="n">
        <v>28.44</v>
      </c>
      <c r="J25" s="300" t="n">
        <f aca="false">IF(OR(N(G25),N(I25)),MIN(G25,I25),"NP")</f>
        <v>26.37</v>
      </c>
      <c r="K25" s="301" t="n">
        <f aca="false">IF(N(J25),RANK(J25,J$9:J$48,1),COUNT(J$9:J$48)+1)</f>
        <v>17</v>
      </c>
    </row>
    <row r="26" customFormat="false" ht="17.25" hidden="false" customHeight="false" outlineLevel="0" collapsed="false">
      <c r="B26" s="294" t="n">
        <v>76</v>
      </c>
      <c r="C26" s="329" t="s">
        <v>112</v>
      </c>
      <c r="D26" s="296" t="s">
        <v>96</v>
      </c>
      <c r="E26" s="330" t="n">
        <v>2008</v>
      </c>
      <c r="F26" s="298" t="n">
        <v>4</v>
      </c>
      <c r="G26" s="299" t="n">
        <v>26.55</v>
      </c>
      <c r="H26" s="298" t="n">
        <v>4</v>
      </c>
      <c r="I26" s="299" t="n">
        <v>34.33</v>
      </c>
      <c r="J26" s="300" t="n">
        <f aca="false">IF(OR(N(G26),N(I26)),MIN(G26,I26),"NP")</f>
        <v>26.55</v>
      </c>
      <c r="K26" s="301" t="n">
        <f aca="false">IF(N(J26),RANK(J26,J$9:J$48,1),COUNT(J$9:J$48)+1)</f>
        <v>18</v>
      </c>
    </row>
    <row r="27" customFormat="false" ht="17.25" hidden="false" customHeight="false" outlineLevel="0" collapsed="false">
      <c r="B27" s="294" t="n">
        <v>70</v>
      </c>
      <c r="C27" s="295" t="s">
        <v>113</v>
      </c>
      <c r="D27" s="296" t="s">
        <v>29</v>
      </c>
      <c r="E27" s="297" t="n">
        <v>2006</v>
      </c>
      <c r="F27" s="298" t="n">
        <v>2</v>
      </c>
      <c r="G27" s="299" t="n">
        <v>26.56</v>
      </c>
      <c r="H27" s="298" t="n">
        <v>2</v>
      </c>
      <c r="I27" s="299" t="n">
        <v>35.45</v>
      </c>
      <c r="J27" s="300" t="n">
        <f aca="false">IF(OR(N(G27),N(I27)),MIN(G27,I27),"NP")</f>
        <v>26.56</v>
      </c>
      <c r="K27" s="301" t="n">
        <f aca="false">IF(N(J27),RANK(J27,J$9:J$48,1),COUNT(J$9:J$48)+1)</f>
        <v>19</v>
      </c>
    </row>
    <row r="28" customFormat="false" ht="17.25" hidden="false" customHeight="false" outlineLevel="0" collapsed="false">
      <c r="B28" s="294" t="n">
        <v>87</v>
      </c>
      <c r="C28" s="295" t="s">
        <v>114</v>
      </c>
      <c r="D28" s="296" t="s">
        <v>93</v>
      </c>
      <c r="E28" s="297" t="n">
        <v>2008</v>
      </c>
      <c r="F28" s="298" t="n">
        <v>3</v>
      </c>
      <c r="G28" s="299" t="n">
        <v>26.84</v>
      </c>
      <c r="H28" s="298" t="n">
        <v>3</v>
      </c>
      <c r="I28" s="299" t="n">
        <v>29.31</v>
      </c>
      <c r="J28" s="300" t="n">
        <f aca="false">IF(OR(N(G28),N(I28)),MIN(G28,I28),"NP")</f>
        <v>26.84</v>
      </c>
      <c r="K28" s="301" t="n">
        <f aca="false">IF(N(J28),RANK(J28,J$9:J$48,1),COUNT(J$9:J$48)+1)</f>
        <v>20</v>
      </c>
    </row>
    <row r="29" customFormat="false" ht="17.25" hidden="false" customHeight="false" outlineLevel="0" collapsed="false">
      <c r="B29" s="294" t="n">
        <v>68</v>
      </c>
      <c r="C29" s="295" t="s">
        <v>115</v>
      </c>
      <c r="D29" s="296" t="s">
        <v>104</v>
      </c>
      <c r="E29" s="297" t="n">
        <v>2006</v>
      </c>
      <c r="F29" s="298" t="n">
        <v>4</v>
      </c>
      <c r="G29" s="299" t="n">
        <v>27.49</v>
      </c>
      <c r="H29" s="298" t="n">
        <v>4</v>
      </c>
      <c r="I29" s="299" t="n">
        <v>28.05</v>
      </c>
      <c r="J29" s="300" t="n">
        <f aca="false">IF(OR(N(G29),N(I29)),MIN(G29,I29),"NP")</f>
        <v>27.49</v>
      </c>
      <c r="K29" s="301" t="n">
        <f aca="false">IF(N(J29),RANK(J29,J$9:J$48,1),COUNT(J$9:J$48)+1)</f>
        <v>21</v>
      </c>
    </row>
    <row r="30" customFormat="false" ht="17.25" hidden="false" customHeight="false" outlineLevel="0" collapsed="false">
      <c r="B30" s="294" t="n">
        <v>83</v>
      </c>
      <c r="C30" s="295" t="s">
        <v>116</v>
      </c>
      <c r="D30" s="296" t="s">
        <v>30</v>
      </c>
      <c r="E30" s="297" t="n">
        <v>2008</v>
      </c>
      <c r="F30" s="298" t="n">
        <v>3</v>
      </c>
      <c r="G30" s="299" t="n">
        <v>27.98</v>
      </c>
      <c r="H30" s="298" t="n">
        <v>3</v>
      </c>
      <c r="I30" s="299" t="n">
        <v>29.39</v>
      </c>
      <c r="J30" s="300" t="n">
        <f aca="false">IF(OR(N(G30),N(I30)),MIN(G30,I30),"NP")</f>
        <v>27.98</v>
      </c>
      <c r="K30" s="301" t="n">
        <f aca="false">IF(N(J30),RANK(J30,J$9:J$48,1),COUNT(J$9:J$48)+1)</f>
        <v>22</v>
      </c>
    </row>
    <row r="31" customFormat="false" ht="17.25" hidden="false" customHeight="false" outlineLevel="0" collapsed="false">
      <c r="B31" s="294" t="n">
        <v>96</v>
      </c>
      <c r="C31" s="295" t="s">
        <v>117</v>
      </c>
      <c r="D31" s="296" t="s">
        <v>104</v>
      </c>
      <c r="E31" s="297" t="n">
        <v>2006</v>
      </c>
      <c r="F31" s="298" t="n">
        <v>4</v>
      </c>
      <c r="G31" s="299" t="n">
        <v>35.91</v>
      </c>
      <c r="H31" s="298" t="n">
        <v>4</v>
      </c>
      <c r="I31" s="299" t="n">
        <v>28.18</v>
      </c>
      <c r="J31" s="331" t="n">
        <f aca="false">IF(OR(N(G31),N(I31)),MIN(G31,I31),"NP")</f>
        <v>28.18</v>
      </c>
      <c r="K31" s="332" t="n">
        <f aca="false">IF(N(J31),RANK(J31,J$9:J$48,1),COUNT(J$9:J$48)+1)</f>
        <v>23</v>
      </c>
    </row>
    <row r="32" customFormat="false" ht="17.25" hidden="false" customHeight="false" outlineLevel="0" collapsed="false">
      <c r="B32" s="294" t="n">
        <v>95</v>
      </c>
      <c r="C32" s="295" t="s">
        <v>118</v>
      </c>
      <c r="D32" s="296" t="s">
        <v>93</v>
      </c>
      <c r="E32" s="297" t="n">
        <v>2008</v>
      </c>
      <c r="F32" s="298" t="n">
        <v>3</v>
      </c>
      <c r="G32" s="299" t="s">
        <v>66</v>
      </c>
      <c r="H32" s="298" t="n">
        <v>3</v>
      </c>
      <c r="I32" s="299" t="n">
        <v>28.47</v>
      </c>
      <c r="J32" s="331" t="n">
        <f aca="false">IF(OR(N(G32),N(I32)),MIN(G32,I32),"NP")</f>
        <v>28.47</v>
      </c>
      <c r="K32" s="332" t="n">
        <f aca="false">IF(N(J32),RANK(J32,J$9:J$48,1),COUNT(J$9:J$48)+1)</f>
        <v>24</v>
      </c>
    </row>
    <row r="33" customFormat="false" ht="17.25" hidden="false" customHeight="false" outlineLevel="0" collapsed="false">
      <c r="B33" s="294" t="n">
        <v>69</v>
      </c>
      <c r="C33" s="295" t="s">
        <v>119</v>
      </c>
      <c r="D33" s="296" t="s">
        <v>21</v>
      </c>
      <c r="E33" s="297" t="n">
        <v>2007</v>
      </c>
      <c r="F33" s="312" t="n">
        <v>1</v>
      </c>
      <c r="G33" s="299" t="n">
        <v>28.69</v>
      </c>
      <c r="H33" s="312" t="n">
        <v>1</v>
      </c>
      <c r="I33" s="299" t="n">
        <v>30.4</v>
      </c>
      <c r="J33" s="331" t="n">
        <f aca="false">IF(OR(N(G33),N(I33)),MIN(G33,I33),"NP")</f>
        <v>28.69</v>
      </c>
      <c r="K33" s="332" t="n">
        <f aca="false">IF(N(J33),RANK(J33,J$9:J$48,1),COUNT(J$9:J$48)+1)</f>
        <v>25</v>
      </c>
    </row>
    <row r="34" customFormat="false" ht="17.25" hidden="false" customHeight="false" outlineLevel="0" collapsed="false">
      <c r="B34" s="294" t="n">
        <v>90</v>
      </c>
      <c r="C34" s="295" t="s">
        <v>120</v>
      </c>
      <c r="D34" s="296" t="s">
        <v>32</v>
      </c>
      <c r="E34" s="297" t="n">
        <v>2006</v>
      </c>
      <c r="F34" s="298" t="n">
        <v>2</v>
      </c>
      <c r="G34" s="299" t="n">
        <v>29.02</v>
      </c>
      <c r="H34" s="298" t="n">
        <v>2</v>
      </c>
      <c r="I34" s="299" t="n">
        <v>33.05</v>
      </c>
      <c r="J34" s="331" t="n">
        <f aca="false">IF(OR(N(G34),N(I34)),MIN(G34,I34),"NP")</f>
        <v>29.02</v>
      </c>
      <c r="K34" s="332" t="n">
        <f aca="false">IF(N(J34),RANK(J34,J$9:J$48,1),COUNT(J$9:J$48)+1)</f>
        <v>26</v>
      </c>
    </row>
    <row r="35" customFormat="false" ht="17.25" hidden="false" customHeight="false" outlineLevel="0" collapsed="false">
      <c r="B35" s="294" t="n">
        <v>78</v>
      </c>
      <c r="C35" s="317" t="s">
        <v>121</v>
      </c>
      <c r="D35" s="317" t="s">
        <v>104</v>
      </c>
      <c r="E35" s="318" t="n">
        <v>2006</v>
      </c>
      <c r="F35" s="298" t="n">
        <v>2</v>
      </c>
      <c r="G35" s="299" t="n">
        <v>29.84</v>
      </c>
      <c r="H35" s="298" t="n">
        <v>2</v>
      </c>
      <c r="I35" s="299" t="s">
        <v>66</v>
      </c>
      <c r="J35" s="331" t="n">
        <f aca="false">IF(OR(N(G35),N(I35)),MIN(G35,I35),"NP")</f>
        <v>29.84</v>
      </c>
      <c r="K35" s="332" t="n">
        <f aca="false">IF(N(J35),RANK(J35,J$9:J$48,1),COUNT(J$9:J$48)+1)</f>
        <v>27</v>
      </c>
    </row>
    <row r="36" customFormat="false" ht="17.25" hidden="false" customHeight="false" outlineLevel="0" collapsed="false">
      <c r="B36" s="294" t="n">
        <v>79</v>
      </c>
      <c r="C36" s="295" t="s">
        <v>122</v>
      </c>
      <c r="D36" s="296" t="s">
        <v>93</v>
      </c>
      <c r="E36" s="297" t="n">
        <v>2008</v>
      </c>
      <c r="F36" s="298" t="n">
        <v>3</v>
      </c>
      <c r="G36" s="299" t="n">
        <v>29.93</v>
      </c>
      <c r="H36" s="298" t="n">
        <v>3</v>
      </c>
      <c r="I36" s="299" t="n">
        <v>35.1</v>
      </c>
      <c r="J36" s="331" t="n">
        <f aca="false">IF(OR(N(G36),N(I36)),MIN(G36,I36),"NP")</f>
        <v>29.93</v>
      </c>
      <c r="K36" s="332" t="n">
        <f aca="false">IF(N(J36),RANK(J36,J$9:J$48,1),COUNT(J$9:J$48)+1)</f>
        <v>28</v>
      </c>
    </row>
    <row r="37" customFormat="false" ht="17.25" hidden="false" customHeight="false" outlineLevel="0" collapsed="false">
      <c r="B37" s="294" t="n">
        <v>75</v>
      </c>
      <c r="C37" s="295" t="s">
        <v>123</v>
      </c>
      <c r="D37" s="296" t="s">
        <v>34</v>
      </c>
      <c r="E37" s="297" t="n">
        <v>2008</v>
      </c>
      <c r="F37" s="298" t="n">
        <v>3</v>
      </c>
      <c r="G37" s="299" t="n">
        <v>32.43</v>
      </c>
      <c r="H37" s="298" t="n">
        <v>3</v>
      </c>
      <c r="I37" s="299" t="n">
        <v>36.58</v>
      </c>
      <c r="J37" s="331" t="n">
        <f aca="false">IF(OR(N(G37),N(I37)),MIN(G37,I37),"NP")</f>
        <v>32.43</v>
      </c>
      <c r="K37" s="332" t="n">
        <f aca="false">IF(N(J37),RANK(J37,J$9:J$48,1),COUNT(J$9:J$48)+1)</f>
        <v>29</v>
      </c>
    </row>
    <row r="38" customFormat="false" ht="17.25" hidden="false" customHeight="false" outlineLevel="0" collapsed="false">
      <c r="B38" s="294" t="n">
        <v>98</v>
      </c>
      <c r="C38" s="295" t="s">
        <v>124</v>
      </c>
      <c r="D38" s="296" t="s">
        <v>93</v>
      </c>
      <c r="E38" s="297" t="n">
        <v>2009</v>
      </c>
      <c r="F38" s="298" t="n">
        <v>2</v>
      </c>
      <c r="G38" s="299" t="s">
        <v>66</v>
      </c>
      <c r="H38" s="298" t="n">
        <v>2</v>
      </c>
      <c r="I38" s="299" t="n">
        <v>33.57</v>
      </c>
      <c r="J38" s="331" t="n">
        <f aca="false">IF(OR(N(G38),N(I38)),MIN(G38,I38),"NP")</f>
        <v>33.57</v>
      </c>
      <c r="K38" s="332" t="n">
        <f aca="false">IF(N(J38),RANK(J38,J$9:J$48,1),COUNT(J$9:J$48)+1)</f>
        <v>30</v>
      </c>
    </row>
    <row r="39" customFormat="false" ht="17.25" hidden="false" customHeight="false" outlineLevel="0" collapsed="false">
      <c r="B39" s="294" t="n">
        <v>77</v>
      </c>
      <c r="C39" s="295" t="s">
        <v>125</v>
      </c>
      <c r="D39" s="296" t="s">
        <v>21</v>
      </c>
      <c r="E39" s="297" t="n">
        <v>2008</v>
      </c>
      <c r="F39" s="312" t="n">
        <v>1</v>
      </c>
      <c r="G39" s="299" t="n">
        <v>37.63</v>
      </c>
      <c r="H39" s="312" t="n">
        <v>1</v>
      </c>
      <c r="I39" s="299" t="n">
        <v>34.26</v>
      </c>
      <c r="J39" s="331" t="n">
        <f aca="false">IF(OR(N(G39),N(I39)),MIN(G39,I39),"NP")</f>
        <v>34.26</v>
      </c>
      <c r="K39" s="332" t="n">
        <f aca="false">IF(N(J39),RANK(J39,J$9:J$48,1),COUNT(J$9:J$48)+1)</f>
        <v>31</v>
      </c>
    </row>
    <row r="40" customFormat="false" ht="17.25" hidden="false" customHeight="false" outlineLevel="0" collapsed="false">
      <c r="B40" s="294" t="n">
        <v>93</v>
      </c>
      <c r="C40" s="329" t="s">
        <v>126</v>
      </c>
      <c r="D40" s="296" t="s">
        <v>21</v>
      </c>
      <c r="E40" s="330" t="n">
        <v>2008</v>
      </c>
      <c r="F40" s="312" t="n">
        <v>1</v>
      </c>
      <c r="G40" s="299" t="n">
        <v>38.16</v>
      </c>
      <c r="H40" s="312" t="n">
        <v>1</v>
      </c>
      <c r="I40" s="299" t="n">
        <v>36.9</v>
      </c>
      <c r="J40" s="331" t="n">
        <f aca="false">IF(OR(N(G40),N(I40)),MIN(G40,I40),"NP")</f>
        <v>36.9</v>
      </c>
      <c r="K40" s="332" t="n">
        <f aca="false">IF(N(J40),RANK(J40,J$9:J$48,1),COUNT(J$9:J$48)+1)</f>
        <v>32</v>
      </c>
    </row>
    <row r="41" customFormat="false" ht="17.25" hidden="false" customHeight="false" outlineLevel="0" collapsed="false">
      <c r="B41" s="294" t="n">
        <v>61</v>
      </c>
      <c r="C41" s="295" t="s">
        <v>127</v>
      </c>
      <c r="D41" s="296" t="s">
        <v>21</v>
      </c>
      <c r="E41" s="297" t="n">
        <v>2009</v>
      </c>
      <c r="F41" s="312" t="n">
        <v>1</v>
      </c>
      <c r="G41" s="299" t="n">
        <v>37.22</v>
      </c>
      <c r="H41" s="312" t="n">
        <v>1</v>
      </c>
      <c r="I41" s="299" t="s">
        <v>66</v>
      </c>
      <c r="J41" s="331" t="n">
        <f aca="false">IF(OR(N(G41),N(I41)),MIN(G41,I41),"NP")</f>
        <v>37.22</v>
      </c>
      <c r="K41" s="332" t="n">
        <f aca="false">IF(N(J41),RANK(J41,J$9:J$48,1),COUNT(J$9:J$48)+1)</f>
        <v>33</v>
      </c>
    </row>
    <row r="42" customFormat="false" ht="17.25" hidden="false" customHeight="false" outlineLevel="0" collapsed="false">
      <c r="B42" s="294" t="n">
        <v>85</v>
      </c>
      <c r="C42" s="295" t="s">
        <v>128</v>
      </c>
      <c r="D42" s="296" t="s">
        <v>21</v>
      </c>
      <c r="E42" s="297" t="n">
        <v>2009</v>
      </c>
      <c r="F42" s="312" t="n">
        <v>1</v>
      </c>
      <c r="G42" s="299" t="n">
        <v>45.33</v>
      </c>
      <c r="H42" s="312" t="n">
        <v>1</v>
      </c>
      <c r="I42" s="299" t="n">
        <v>41.19</v>
      </c>
      <c r="J42" s="331" t="n">
        <f aca="false">IF(OR(N(G42),N(I42)),MIN(G42,I42),"NP")</f>
        <v>41.19</v>
      </c>
      <c r="K42" s="332" t="n">
        <f aca="false">IF(N(J42),RANK(J42,J$9:J$48,1),COUNT(J$9:J$48)+1)</f>
        <v>34</v>
      </c>
    </row>
    <row r="43" customFormat="false" ht="17.25" hidden="false" customHeight="false" outlineLevel="0" collapsed="false">
      <c r="B43" s="294" t="n">
        <v>64</v>
      </c>
      <c r="C43" s="295" t="s">
        <v>129</v>
      </c>
      <c r="D43" s="296" t="s">
        <v>96</v>
      </c>
      <c r="E43" s="297" t="n">
        <v>2008</v>
      </c>
      <c r="F43" s="298" t="n">
        <v>4</v>
      </c>
      <c r="G43" s="299" t="n">
        <v>45.09</v>
      </c>
      <c r="H43" s="298" t="n">
        <v>4</v>
      </c>
      <c r="I43" s="299" t="s">
        <v>66</v>
      </c>
      <c r="J43" s="331" t="n">
        <f aca="false">IF(OR(N(G43),N(I43)),MIN(G43,I43),"NP")</f>
        <v>45.09</v>
      </c>
      <c r="K43" s="332" t="n">
        <f aca="false">IF(N(J43),RANK(J43,J$9:J$48,1),COUNT(J$9:J$48)+1)</f>
        <v>35</v>
      </c>
    </row>
    <row r="44" customFormat="false" ht="17.25" hidden="false" customHeight="false" outlineLevel="0" collapsed="false">
      <c r="B44" s="294" t="n">
        <v>100</v>
      </c>
      <c r="C44" s="295" t="s">
        <v>130</v>
      </c>
      <c r="D44" s="296" t="s">
        <v>33</v>
      </c>
      <c r="E44" s="297" t="n">
        <v>2009</v>
      </c>
      <c r="F44" s="298" t="n">
        <v>4</v>
      </c>
      <c r="G44" s="299" t="n">
        <v>47.55</v>
      </c>
      <c r="H44" s="298" t="n">
        <v>4</v>
      </c>
      <c r="I44" s="299" t="s">
        <v>66</v>
      </c>
      <c r="J44" s="331" t="n">
        <f aca="false">IF(OR(N(G44),N(I44)),MIN(G44,I44),"NP")</f>
        <v>47.55</v>
      </c>
      <c r="K44" s="332" t="n">
        <f aca="false">IF(N(J44),RANK(J44,J$9:J$48,1),COUNT(J$9:J$48)+1)</f>
        <v>36</v>
      </c>
    </row>
    <row r="45" customFormat="false" ht="17.25" hidden="false" customHeight="false" outlineLevel="0" collapsed="false">
      <c r="B45" s="294"/>
      <c r="C45" s="333"/>
      <c r="D45" s="296"/>
      <c r="E45" s="297"/>
      <c r="F45" s="298"/>
      <c r="G45" s="299"/>
      <c r="H45" s="298"/>
      <c r="I45" s="299"/>
      <c r="J45" s="331"/>
      <c r="K45" s="332"/>
    </row>
    <row r="46" customFormat="false" ht="17.25" hidden="false" customHeight="false" outlineLevel="0" collapsed="false">
      <c r="B46" s="294"/>
      <c r="C46" s="295"/>
      <c r="D46" s="296"/>
      <c r="E46" s="297"/>
      <c r="F46" s="298"/>
      <c r="G46" s="299"/>
      <c r="H46" s="298"/>
      <c r="I46" s="299"/>
      <c r="J46" s="331"/>
      <c r="K46" s="332"/>
    </row>
    <row r="47" customFormat="false" ht="17.25" hidden="false" customHeight="false" outlineLevel="0" collapsed="false">
      <c r="B47" s="294"/>
      <c r="C47" s="333"/>
      <c r="D47" s="296"/>
      <c r="E47" s="297"/>
      <c r="F47" s="298"/>
      <c r="G47" s="299"/>
      <c r="H47" s="298"/>
      <c r="I47" s="299"/>
      <c r="J47" s="331"/>
      <c r="K47" s="332"/>
    </row>
    <row r="48" customFormat="false" ht="17.25" hidden="false" customHeight="false" outlineLevel="0" collapsed="false">
      <c r="B48" s="334"/>
      <c r="C48" s="335"/>
      <c r="D48" s="336"/>
      <c r="E48" s="337"/>
      <c r="F48" s="338"/>
      <c r="G48" s="339"/>
      <c r="H48" s="338"/>
      <c r="I48" s="339"/>
      <c r="J48" s="340"/>
      <c r="K48" s="341"/>
    </row>
    <row r="51" customFormat="false" ht="16.05" hidden="false" customHeight="false" outlineLevel="0" collapsed="false">
      <c r="C51" s="280"/>
      <c r="D51" s="280"/>
      <c r="E51" s="281"/>
    </row>
    <row r="52" customFormat="false" ht="26.85" hidden="false" customHeight="false" outlineLevel="0" collapsed="false">
      <c r="B52" s="282" t="s">
        <v>75</v>
      </c>
      <c r="C52" s="282"/>
      <c r="D52" s="282"/>
      <c r="E52" s="282"/>
      <c r="F52" s="282"/>
      <c r="G52" s="282"/>
      <c r="H52" s="282"/>
      <c r="I52" s="282"/>
    </row>
    <row r="53" customFormat="false" ht="16.05" hidden="false" customHeight="false" outlineLevel="0" collapsed="false">
      <c r="C53" s="280"/>
      <c r="D53" s="280"/>
      <c r="E53" s="281"/>
    </row>
    <row r="54" customFormat="false" ht="22.05" hidden="false" customHeight="false" outlineLevel="0" collapsed="false">
      <c r="C54" s="283" t="s">
        <v>76</v>
      </c>
      <c r="D54" s="283"/>
      <c r="E54" s="284"/>
    </row>
    <row r="55" customFormat="false" ht="16.05" hidden="false" customHeight="false" outlineLevel="0" collapsed="false">
      <c r="C55" s="280"/>
      <c r="D55" s="280"/>
      <c r="E55" s="281"/>
    </row>
    <row r="56" customFormat="false" ht="19.65" hidden="false" customHeight="false" outlineLevel="0" collapsed="false">
      <c r="C56" s="285" t="s">
        <v>131</v>
      </c>
      <c r="D56" s="280"/>
      <c r="E56" s="281"/>
    </row>
    <row r="57" customFormat="false" ht="16.05" hidden="false" customHeight="false" outlineLevel="0" collapsed="false">
      <c r="C57" s="280"/>
      <c r="D57" s="280"/>
      <c r="E57" s="281"/>
    </row>
    <row r="58" customFormat="false" ht="29.85" hidden="false" customHeight="false" outlineLevel="0" collapsed="false">
      <c r="B58" s="286" t="s">
        <v>78</v>
      </c>
      <c r="C58" s="287" t="s">
        <v>79</v>
      </c>
      <c r="D58" s="287" t="s">
        <v>80</v>
      </c>
      <c r="E58" s="288" t="s">
        <v>81</v>
      </c>
      <c r="F58" s="288" t="s">
        <v>82</v>
      </c>
      <c r="G58" s="289" t="s">
        <v>83</v>
      </c>
      <c r="H58" s="290" t="s">
        <v>82</v>
      </c>
      <c r="I58" s="289" t="s">
        <v>84</v>
      </c>
      <c r="J58" s="291" t="s">
        <v>85</v>
      </c>
      <c r="K58" s="292" t="s">
        <v>86</v>
      </c>
    </row>
    <row r="59" customFormat="false" ht="16.05" hidden="false" customHeight="false" outlineLevel="0" collapsed="false">
      <c r="A59" s="342"/>
      <c r="B59" s="343" t="n">
        <v>50</v>
      </c>
      <c r="C59" s="295" t="s">
        <v>132</v>
      </c>
      <c r="D59" s="296" t="s">
        <v>24</v>
      </c>
      <c r="E59" s="297" t="n">
        <v>2008</v>
      </c>
      <c r="F59" s="344" t="n">
        <v>2</v>
      </c>
      <c r="G59" s="345" t="n">
        <v>15.09</v>
      </c>
      <c r="H59" s="344" t="n">
        <v>2</v>
      </c>
      <c r="I59" s="345" t="n">
        <v>17.52</v>
      </c>
      <c r="J59" s="346" t="n">
        <f aca="false">IF(OR(N(G59),N(I59)),MIN(G59,I59),"NP")</f>
        <v>15.09</v>
      </c>
      <c r="K59" s="347" t="n">
        <f aca="false">IF(N(J59),RANK(J59,J$59:J$110,1),COUNT(J$59:J$110)+1)</f>
        <v>1</v>
      </c>
    </row>
    <row r="60" customFormat="false" ht="16.05" hidden="false" customHeight="false" outlineLevel="0" collapsed="false">
      <c r="A60" s="342"/>
      <c r="B60" s="343" t="n">
        <v>42</v>
      </c>
      <c r="C60" s="295" t="s">
        <v>133</v>
      </c>
      <c r="D60" s="296" t="s">
        <v>24</v>
      </c>
      <c r="E60" s="297" t="n">
        <v>2006</v>
      </c>
      <c r="F60" s="344" t="n">
        <v>2</v>
      </c>
      <c r="G60" s="345" t="n">
        <v>15.47</v>
      </c>
      <c r="H60" s="344" t="n">
        <v>2</v>
      </c>
      <c r="I60" s="345" t="n">
        <v>16.13</v>
      </c>
      <c r="J60" s="346" t="n">
        <f aca="false">IF(OR(N(G60),N(I60)),MIN(G60,I60),"NP")</f>
        <v>15.47</v>
      </c>
      <c r="K60" s="347" t="n">
        <f aca="false">IF(N(J60),RANK(J60,J$59:J$110,1),COUNT(J$59:J$110)+1)</f>
        <v>2</v>
      </c>
    </row>
    <row r="61" customFormat="false" ht="16.05" hidden="false" customHeight="false" outlineLevel="0" collapsed="false">
      <c r="A61" s="342"/>
      <c r="B61" s="343" t="n">
        <v>26</v>
      </c>
      <c r="C61" s="295" t="s">
        <v>134</v>
      </c>
      <c r="D61" s="296" t="s">
        <v>24</v>
      </c>
      <c r="E61" s="297" t="n">
        <v>2008</v>
      </c>
      <c r="F61" s="344" t="n">
        <v>2</v>
      </c>
      <c r="G61" s="345" t="n">
        <v>16.03</v>
      </c>
      <c r="H61" s="344" t="n">
        <v>2</v>
      </c>
      <c r="I61" s="345" t="n">
        <v>33.19</v>
      </c>
      <c r="J61" s="346" t="n">
        <f aca="false">IF(OR(N(G61),N(I61)),MIN(G61,I61),"NP")</f>
        <v>16.03</v>
      </c>
      <c r="K61" s="347" t="n">
        <f aca="false">IF(N(J61),RANK(J61,J$59:J$110,1),COUNT(J$59:J$110)+1)</f>
        <v>3</v>
      </c>
    </row>
    <row r="62" customFormat="false" ht="16.05" hidden="false" customHeight="false" outlineLevel="0" collapsed="false">
      <c r="A62" s="342"/>
      <c r="B62" s="343" t="n">
        <v>14</v>
      </c>
      <c r="C62" s="295" t="s">
        <v>135</v>
      </c>
      <c r="D62" s="296" t="s">
        <v>27</v>
      </c>
      <c r="E62" s="297" t="n">
        <v>2007</v>
      </c>
      <c r="F62" s="344" t="n">
        <v>2</v>
      </c>
      <c r="G62" s="345" t="s">
        <v>66</v>
      </c>
      <c r="H62" s="344" t="n">
        <v>2</v>
      </c>
      <c r="I62" s="345" t="n">
        <v>19.5</v>
      </c>
      <c r="J62" s="346" t="n">
        <f aca="false">IF(OR(N(G62),N(I62)),MIN(G62,I62),"NP")</f>
        <v>19.5</v>
      </c>
      <c r="K62" s="347" t="n">
        <f aca="false">IF(N(J62),RANK(J62,J$59:J$110,1),COUNT(J$59:J$110)+1)</f>
        <v>4</v>
      </c>
    </row>
    <row r="63" customFormat="false" ht="16.05" hidden="false" customHeight="false" outlineLevel="0" collapsed="false">
      <c r="A63" s="342"/>
      <c r="B63" s="343" t="n">
        <v>6</v>
      </c>
      <c r="C63" s="295" t="s">
        <v>136</v>
      </c>
      <c r="D63" s="296" t="s">
        <v>23</v>
      </c>
      <c r="E63" s="297" t="n">
        <v>2009</v>
      </c>
      <c r="F63" s="344" t="n">
        <v>2</v>
      </c>
      <c r="G63" s="345" t="n">
        <v>19.63</v>
      </c>
      <c r="H63" s="344" t="n">
        <v>2</v>
      </c>
      <c r="I63" s="345" t="n">
        <v>19.91</v>
      </c>
      <c r="J63" s="346" t="n">
        <f aca="false">IF(OR(N(G63),N(I63)),MIN(G63,I63),"NP")</f>
        <v>19.63</v>
      </c>
      <c r="K63" s="347" t="n">
        <f aca="false">IF(N(J63),RANK(J63,J$59:J$110,1),COUNT(J$59:J$110)+1)</f>
        <v>5</v>
      </c>
    </row>
    <row r="64" customFormat="false" ht="16.05" hidden="false" customHeight="false" outlineLevel="0" collapsed="false">
      <c r="A64" s="342"/>
      <c r="B64" s="343" t="n">
        <v>48</v>
      </c>
      <c r="C64" s="295" t="s">
        <v>137</v>
      </c>
      <c r="D64" s="296" t="s">
        <v>96</v>
      </c>
      <c r="E64" s="297" t="n">
        <v>2006</v>
      </c>
      <c r="F64" s="344" t="n">
        <v>4</v>
      </c>
      <c r="G64" s="345" t="n">
        <v>20.04</v>
      </c>
      <c r="H64" s="344" t="n">
        <v>4</v>
      </c>
      <c r="I64" s="345" t="n">
        <v>20.62</v>
      </c>
      <c r="J64" s="346" t="n">
        <f aca="false">IF(OR(N(G64),N(I64)),MIN(G64,I64),"NP")</f>
        <v>20.04</v>
      </c>
      <c r="K64" s="347" t="n">
        <f aca="false">IF(N(J64),RANK(J64,J$59:J$110,1),COUNT(J$59:J$110)+1)</f>
        <v>6</v>
      </c>
    </row>
    <row r="65" customFormat="false" ht="16.05" hidden="false" customHeight="false" outlineLevel="0" collapsed="false">
      <c r="A65" s="342"/>
      <c r="B65" s="343" t="n">
        <v>7</v>
      </c>
      <c r="C65" s="295" t="s">
        <v>138</v>
      </c>
      <c r="D65" s="296" t="s">
        <v>25</v>
      </c>
      <c r="E65" s="297" t="n">
        <v>2006</v>
      </c>
      <c r="F65" s="344" t="n">
        <v>3</v>
      </c>
      <c r="G65" s="345" t="n">
        <v>20.38</v>
      </c>
      <c r="H65" s="344" t="n">
        <v>3</v>
      </c>
      <c r="I65" s="345" t="n">
        <v>37.32</v>
      </c>
      <c r="J65" s="346" t="n">
        <f aca="false">IF(OR(N(G65),N(I65)),MIN(G65,I65),"NP")</f>
        <v>20.38</v>
      </c>
      <c r="K65" s="347" t="n">
        <f aca="false">IF(N(J65),RANK(J65,J$59:J$110,1),COUNT(J$59:J$110)+1)</f>
        <v>7</v>
      </c>
    </row>
    <row r="66" customFormat="false" ht="16.05" hidden="false" customHeight="false" outlineLevel="0" collapsed="false">
      <c r="A66" s="342"/>
      <c r="B66" s="343" t="n">
        <v>2</v>
      </c>
      <c r="C66" s="295" t="s">
        <v>139</v>
      </c>
      <c r="D66" s="296" t="s">
        <v>23</v>
      </c>
      <c r="E66" s="297" t="n">
        <v>2008</v>
      </c>
      <c r="F66" s="344" t="n">
        <v>2</v>
      </c>
      <c r="G66" s="345" t="s">
        <v>66</v>
      </c>
      <c r="H66" s="344" t="n">
        <v>2</v>
      </c>
      <c r="I66" s="345" t="n">
        <v>21.21</v>
      </c>
      <c r="J66" s="346" t="n">
        <f aca="false">IF(OR(N(G66),N(I66)),MIN(G66,I66),"NP")</f>
        <v>21.21</v>
      </c>
      <c r="K66" s="347" t="n">
        <f aca="false">IF(N(J66),RANK(J66,J$59:J$110,1),COUNT(J$59:J$110)+1)</f>
        <v>8</v>
      </c>
    </row>
    <row r="67" customFormat="false" ht="16.05" hidden="false" customHeight="false" outlineLevel="0" collapsed="false">
      <c r="A67" s="342"/>
      <c r="B67" s="343" t="n">
        <v>4</v>
      </c>
      <c r="C67" s="295" t="s">
        <v>140</v>
      </c>
      <c r="D67" s="296" t="s">
        <v>26</v>
      </c>
      <c r="E67" s="297" t="n">
        <v>2007</v>
      </c>
      <c r="F67" s="344" t="n">
        <v>4</v>
      </c>
      <c r="G67" s="345" t="n">
        <v>23.58</v>
      </c>
      <c r="H67" s="344" t="n">
        <v>4</v>
      </c>
      <c r="I67" s="345" t="n">
        <v>21.65</v>
      </c>
      <c r="J67" s="346" t="n">
        <f aca="false">IF(OR(N(G67),N(I67)),MIN(G67,I67),"NP")</f>
        <v>21.65</v>
      </c>
      <c r="K67" s="347" t="n">
        <f aca="false">IF(N(J67),RANK(J67,J$59:J$110,1),COUNT(J$59:J$110)+1)</f>
        <v>9</v>
      </c>
    </row>
    <row r="68" customFormat="false" ht="16.05" hidden="false" customHeight="false" outlineLevel="0" collapsed="false">
      <c r="A68" s="342"/>
      <c r="B68" s="343" t="n">
        <v>28</v>
      </c>
      <c r="C68" s="295" t="s">
        <v>141</v>
      </c>
      <c r="D68" s="296" t="s">
        <v>96</v>
      </c>
      <c r="E68" s="297" t="n">
        <v>2007</v>
      </c>
      <c r="F68" s="344" t="n">
        <v>4</v>
      </c>
      <c r="G68" s="345" t="n">
        <v>25.75</v>
      </c>
      <c r="H68" s="344" t="n">
        <v>4</v>
      </c>
      <c r="I68" s="345" t="n">
        <v>22.08</v>
      </c>
      <c r="J68" s="346" t="n">
        <f aca="false">IF(OR(N(G68),N(I68)),MIN(G68,I68),"NP")</f>
        <v>22.08</v>
      </c>
      <c r="K68" s="347" t="n">
        <f aca="false">IF(N(J68),RANK(J68,J$59:J$110,1),COUNT(J$59:J$110)+1)</f>
        <v>10</v>
      </c>
    </row>
    <row r="69" customFormat="false" ht="16.05" hidden="false" customHeight="false" outlineLevel="0" collapsed="false">
      <c r="A69" s="342"/>
      <c r="B69" s="343" t="n">
        <v>35</v>
      </c>
      <c r="C69" s="295" t="s">
        <v>142</v>
      </c>
      <c r="D69" s="296" t="s">
        <v>104</v>
      </c>
      <c r="E69" s="297" t="n">
        <v>2006</v>
      </c>
      <c r="F69" s="344" t="n">
        <v>3</v>
      </c>
      <c r="G69" s="345" t="n">
        <v>22.36</v>
      </c>
      <c r="H69" s="344" t="n">
        <v>3</v>
      </c>
      <c r="I69" s="345" t="n">
        <v>24.63</v>
      </c>
      <c r="J69" s="348" t="n">
        <f aca="false">IF(OR(N(G69),N(I69)),MIN(G69,I69),"NP")</f>
        <v>22.36</v>
      </c>
      <c r="K69" s="349" t="n">
        <f aca="false">IF(N(J69),RANK(J69,J$59:J$110,1),COUNT(J$59:J$110)+1)</f>
        <v>11</v>
      </c>
    </row>
    <row r="70" customFormat="false" ht="16.05" hidden="false" customHeight="false" outlineLevel="0" collapsed="false">
      <c r="A70" s="342"/>
      <c r="B70" s="343" t="n">
        <v>30</v>
      </c>
      <c r="C70" s="295" t="s">
        <v>143</v>
      </c>
      <c r="D70" s="296" t="s">
        <v>23</v>
      </c>
      <c r="E70" s="297" t="n">
        <v>2009</v>
      </c>
      <c r="F70" s="344" t="n">
        <v>2</v>
      </c>
      <c r="G70" s="345" t="n">
        <v>23.7</v>
      </c>
      <c r="H70" s="344" t="n">
        <v>2</v>
      </c>
      <c r="I70" s="345" t="n">
        <v>22.98</v>
      </c>
      <c r="J70" s="348" t="n">
        <f aca="false">IF(OR(N(G70),N(I70)),MIN(G70,I70),"NP")</f>
        <v>22.98</v>
      </c>
      <c r="K70" s="349" t="n">
        <f aca="false">IF(N(J70),RANK(J70,J$59:J$110,1),COUNT(J$59:J$110)+1)</f>
        <v>12</v>
      </c>
    </row>
    <row r="71" customFormat="false" ht="16.05" hidden="false" customHeight="false" outlineLevel="0" collapsed="false">
      <c r="A71" s="342"/>
      <c r="B71" s="343" t="n">
        <v>24</v>
      </c>
      <c r="C71" s="295" t="s">
        <v>144</v>
      </c>
      <c r="D71" s="296" t="s">
        <v>31</v>
      </c>
      <c r="E71" s="297" t="n">
        <v>2007</v>
      </c>
      <c r="F71" s="344" t="n">
        <v>4</v>
      </c>
      <c r="G71" s="345" t="s">
        <v>66</v>
      </c>
      <c r="H71" s="344" t="n">
        <v>4</v>
      </c>
      <c r="I71" s="345" t="n">
        <v>23.19</v>
      </c>
      <c r="J71" s="348" t="n">
        <f aca="false">IF(OR(N(G71),N(I71)),MIN(G71,I71),"NP")</f>
        <v>23.19</v>
      </c>
      <c r="K71" s="349" t="n">
        <f aca="false">IF(N(J71),RANK(J71,J$59:J$110,1),COUNT(J$59:J$110)+1)</f>
        <v>13</v>
      </c>
    </row>
    <row r="72" customFormat="false" ht="16.05" hidden="false" customHeight="false" outlineLevel="0" collapsed="false">
      <c r="A72" s="342"/>
      <c r="B72" s="343" t="n">
        <v>18</v>
      </c>
      <c r="C72" s="295" t="s">
        <v>145</v>
      </c>
      <c r="D72" s="296" t="s">
        <v>93</v>
      </c>
      <c r="E72" s="297" t="n">
        <v>2007</v>
      </c>
      <c r="F72" s="344" t="n">
        <v>2</v>
      </c>
      <c r="G72" s="345" t="n">
        <v>27.53</v>
      </c>
      <c r="H72" s="344" t="n">
        <v>2</v>
      </c>
      <c r="I72" s="345" t="n">
        <v>24.01</v>
      </c>
      <c r="J72" s="348" t="n">
        <f aca="false">IF(OR(N(G72),N(I72)),MIN(G72,I72),"NP")</f>
        <v>24.01</v>
      </c>
      <c r="K72" s="349" t="n">
        <f aca="false">IF(N(J72),RANK(J72,J$59:J$110,1),COUNT(J$59:J$110)+1)</f>
        <v>14</v>
      </c>
    </row>
    <row r="73" customFormat="false" ht="16.05" hidden="false" customHeight="false" outlineLevel="0" collapsed="false">
      <c r="A73" s="342"/>
      <c r="B73" s="343" t="n">
        <v>52</v>
      </c>
      <c r="C73" s="295" t="s">
        <v>146</v>
      </c>
      <c r="D73" s="296" t="s">
        <v>26</v>
      </c>
      <c r="E73" s="297" t="n">
        <v>2007</v>
      </c>
      <c r="F73" s="344" t="n">
        <v>4</v>
      </c>
      <c r="G73" s="345" t="n">
        <v>25.03</v>
      </c>
      <c r="H73" s="344" t="n">
        <v>4</v>
      </c>
      <c r="I73" s="345" t="n">
        <v>24.07</v>
      </c>
      <c r="J73" s="348" t="n">
        <f aca="false">IF(OR(N(G73),N(I73)),MIN(G73,I73),"NP")</f>
        <v>24.07</v>
      </c>
      <c r="K73" s="349" t="n">
        <f aca="false">IF(N(J73),RANK(J73,J$59:J$110,1),COUNT(J$59:J$110)+1)</f>
        <v>15</v>
      </c>
    </row>
    <row r="74" customFormat="false" ht="16.05" hidden="false" customHeight="false" outlineLevel="0" collapsed="false">
      <c r="A74" s="342"/>
      <c r="B74" s="343" t="n">
        <v>31</v>
      </c>
      <c r="C74" s="295" t="s">
        <v>147</v>
      </c>
      <c r="D74" s="296" t="s">
        <v>25</v>
      </c>
      <c r="E74" s="297" t="n">
        <v>2008</v>
      </c>
      <c r="F74" s="344" t="n">
        <v>3</v>
      </c>
      <c r="G74" s="345" t="n">
        <v>28.41</v>
      </c>
      <c r="H74" s="344" t="n">
        <v>3</v>
      </c>
      <c r="I74" s="345" t="n">
        <v>24.56</v>
      </c>
      <c r="J74" s="348" t="n">
        <f aca="false">IF(OR(N(G74),N(I74)),MIN(G74,I74),"NP")</f>
        <v>24.56</v>
      </c>
      <c r="K74" s="349" t="n">
        <f aca="false">IF(N(J74),RANK(J74,J$59:J$110,1),COUNT(J$59:J$110)+1)</f>
        <v>16</v>
      </c>
    </row>
    <row r="75" customFormat="false" ht="16.05" hidden="false" customHeight="false" outlineLevel="0" collapsed="false">
      <c r="A75" s="342"/>
      <c r="B75" s="343" t="n">
        <v>10</v>
      </c>
      <c r="C75" s="295" t="s">
        <v>148</v>
      </c>
      <c r="D75" s="296" t="s">
        <v>24</v>
      </c>
      <c r="E75" s="297" t="n">
        <v>2006</v>
      </c>
      <c r="F75" s="344" t="n">
        <v>2</v>
      </c>
      <c r="G75" s="345" t="n">
        <v>24.8</v>
      </c>
      <c r="H75" s="344" t="n">
        <v>2</v>
      </c>
      <c r="I75" s="345" t="n">
        <v>26.37</v>
      </c>
      <c r="J75" s="348" t="n">
        <f aca="false">IF(OR(N(G75),N(I75)),MIN(G75,I75),"NP")</f>
        <v>24.8</v>
      </c>
      <c r="K75" s="349" t="n">
        <f aca="false">IF(N(J75),RANK(J75,J$59:J$110,1),COUNT(J$59:J$110)+1)</f>
        <v>17</v>
      </c>
    </row>
    <row r="76" customFormat="false" ht="16.05" hidden="false" customHeight="false" outlineLevel="0" collapsed="false">
      <c r="A76" s="342"/>
      <c r="B76" s="343" t="n">
        <v>1</v>
      </c>
      <c r="C76" s="295" t="s">
        <v>149</v>
      </c>
      <c r="D76" s="296" t="s">
        <v>22</v>
      </c>
      <c r="E76" s="297" t="n">
        <v>2006</v>
      </c>
      <c r="F76" s="344" t="n">
        <v>1</v>
      </c>
      <c r="G76" s="345" t="n">
        <v>25.49</v>
      </c>
      <c r="H76" s="344" t="n">
        <v>1</v>
      </c>
      <c r="I76" s="345" t="n">
        <v>24.97</v>
      </c>
      <c r="J76" s="348" t="n">
        <f aca="false">IF(OR(N(G76),N(I76)),MIN(G76,I76),"NP")</f>
        <v>24.97</v>
      </c>
      <c r="K76" s="349" t="n">
        <f aca="false">IF(N(J76),RANK(J76,J$59:J$110,1),COUNT(J$59:J$110)+1)</f>
        <v>18</v>
      </c>
    </row>
    <row r="77" customFormat="false" ht="16.05" hidden="false" customHeight="false" outlineLevel="0" collapsed="false">
      <c r="A77" s="342"/>
      <c r="B77" s="343" t="n">
        <v>23</v>
      </c>
      <c r="C77" s="295" t="s">
        <v>150</v>
      </c>
      <c r="D77" s="296" t="s">
        <v>30</v>
      </c>
      <c r="E77" s="297" t="n">
        <v>2008</v>
      </c>
      <c r="F77" s="344" t="n">
        <v>3</v>
      </c>
      <c r="G77" s="345" t="n">
        <v>24.98</v>
      </c>
      <c r="H77" s="344" t="n">
        <v>3</v>
      </c>
      <c r="I77" s="345" t="n">
        <v>33.05</v>
      </c>
      <c r="J77" s="348" t="n">
        <f aca="false">IF(OR(N(G77),N(I77)),MIN(G77,I77),"NP")</f>
        <v>24.98</v>
      </c>
      <c r="K77" s="349" t="n">
        <f aca="false">IF(N(J77),RANK(J77,J$59:J$110,1),COUNT(J$59:J$110)+1)</f>
        <v>19</v>
      </c>
    </row>
    <row r="78" customFormat="false" ht="16.05" hidden="false" customHeight="false" outlineLevel="0" collapsed="false">
      <c r="A78" s="342"/>
      <c r="B78" s="343" t="n">
        <v>16</v>
      </c>
      <c r="C78" s="295" t="s">
        <v>151</v>
      </c>
      <c r="D78" s="296" t="s">
        <v>31</v>
      </c>
      <c r="E78" s="297" t="n">
        <v>2008</v>
      </c>
      <c r="F78" s="344" t="n">
        <v>4</v>
      </c>
      <c r="G78" s="345" t="n">
        <v>25.87</v>
      </c>
      <c r="H78" s="344" t="n">
        <v>4</v>
      </c>
      <c r="I78" s="345" t="n">
        <v>25.67</v>
      </c>
      <c r="J78" s="348" t="n">
        <f aca="false">IF(OR(N(G78),N(I78)),MIN(G78,I78),"NP")</f>
        <v>25.67</v>
      </c>
      <c r="K78" s="349" t="n">
        <f aca="false">IF(N(J78),RANK(J78,J$59:J$110,1),COUNT(J$59:J$110)+1)</f>
        <v>20</v>
      </c>
    </row>
    <row r="79" customFormat="false" ht="16.05" hidden="false" customHeight="false" outlineLevel="0" collapsed="false">
      <c r="A79" s="342"/>
      <c r="B79" s="343" t="n">
        <v>20</v>
      </c>
      <c r="C79" s="295" t="s">
        <v>152</v>
      </c>
      <c r="D79" s="296" t="s">
        <v>96</v>
      </c>
      <c r="E79" s="297" t="n">
        <v>2008</v>
      </c>
      <c r="F79" s="344" t="n">
        <v>4</v>
      </c>
      <c r="G79" s="345" t="n">
        <v>25.72</v>
      </c>
      <c r="H79" s="344" t="n">
        <v>4</v>
      </c>
      <c r="I79" s="345" t="n">
        <v>33.58</v>
      </c>
      <c r="J79" s="348" t="n">
        <f aca="false">IF(OR(N(G79),N(I79)),MIN(G79,I79),"NP")</f>
        <v>25.72</v>
      </c>
      <c r="K79" s="349" t="n">
        <f aca="false">IF(N(J79),RANK(J79,J$59:J$110,1),COUNT(J$59:J$110)+1)</f>
        <v>21</v>
      </c>
    </row>
    <row r="80" customFormat="false" ht="16.05" hidden="false" customHeight="false" outlineLevel="0" collapsed="false">
      <c r="A80" s="342"/>
      <c r="B80" s="343" t="n">
        <v>43</v>
      </c>
      <c r="C80" s="333" t="s">
        <v>153</v>
      </c>
      <c r="D80" s="296" t="s">
        <v>33</v>
      </c>
      <c r="E80" s="297" t="n">
        <v>2006</v>
      </c>
      <c r="F80" s="344" t="n">
        <v>3</v>
      </c>
      <c r="G80" s="345" t="n">
        <v>26.13</v>
      </c>
      <c r="H80" s="344" t="n">
        <v>3</v>
      </c>
      <c r="I80" s="345" t="n">
        <v>27.96</v>
      </c>
      <c r="J80" s="348" t="n">
        <f aca="false">IF(OR(N(G80),N(I80)),MIN(G80,I80),"NP")</f>
        <v>26.13</v>
      </c>
      <c r="K80" s="349" t="n">
        <f aca="false">IF(N(J80),RANK(J80,J$59:J$110,1),COUNT(J$59:J$110)+1)</f>
        <v>22</v>
      </c>
    </row>
    <row r="81" customFormat="false" ht="16.05" hidden="false" customHeight="false" outlineLevel="0" collapsed="false">
      <c r="A81" s="342"/>
      <c r="B81" s="343" t="n">
        <v>38</v>
      </c>
      <c r="C81" s="295" t="s">
        <v>154</v>
      </c>
      <c r="D81" s="296" t="s">
        <v>93</v>
      </c>
      <c r="E81" s="297" t="n">
        <v>2007</v>
      </c>
      <c r="F81" s="344" t="n">
        <v>2</v>
      </c>
      <c r="G81" s="345" t="n">
        <v>26.19</v>
      </c>
      <c r="H81" s="344" t="n">
        <v>2</v>
      </c>
      <c r="I81" s="345" t="n">
        <v>28.75</v>
      </c>
      <c r="J81" s="348" t="n">
        <f aca="false">IF(OR(N(G81),N(I81)),MIN(G81,I81),"NP")</f>
        <v>26.19</v>
      </c>
      <c r="K81" s="349" t="n">
        <f aca="false">IF(N(J81),RANK(J81,J$59:J$110,1),COUNT(J$59:J$110)+1)</f>
        <v>23</v>
      </c>
    </row>
    <row r="82" customFormat="false" ht="16.05" hidden="false" customHeight="false" outlineLevel="0" collapsed="false">
      <c r="A82" s="342"/>
      <c r="B82" s="343" t="n">
        <v>32</v>
      </c>
      <c r="C82" s="295" t="s">
        <v>155</v>
      </c>
      <c r="D82" s="296" t="s">
        <v>31</v>
      </c>
      <c r="E82" s="297" t="n">
        <v>2007</v>
      </c>
      <c r="F82" s="344" t="n">
        <v>4</v>
      </c>
      <c r="G82" s="345" t="n">
        <v>26.43</v>
      </c>
      <c r="H82" s="344" t="n">
        <v>4</v>
      </c>
      <c r="I82" s="345" t="n">
        <v>29.25</v>
      </c>
      <c r="J82" s="348" t="n">
        <f aca="false">IF(OR(N(G82),N(I82)),MIN(G82,I82),"NP")</f>
        <v>26.43</v>
      </c>
      <c r="K82" s="349" t="n">
        <f aca="false">IF(N(J82),RANK(J82,J$59:J$110,1),COUNT(J$59:J$110)+1)</f>
        <v>24</v>
      </c>
    </row>
    <row r="83" customFormat="false" ht="16.05" hidden="false" customHeight="false" outlineLevel="0" collapsed="false">
      <c r="A83" s="342"/>
      <c r="B83" s="343" t="n">
        <v>3</v>
      </c>
      <c r="C83" s="295" t="s">
        <v>156</v>
      </c>
      <c r="D83" s="296" t="s">
        <v>33</v>
      </c>
      <c r="E83" s="297" t="n">
        <v>2006</v>
      </c>
      <c r="F83" s="344" t="n">
        <v>3</v>
      </c>
      <c r="G83" s="345" t="n">
        <v>26.45</v>
      </c>
      <c r="H83" s="344" t="n">
        <v>3</v>
      </c>
      <c r="I83" s="345" t="s">
        <v>66</v>
      </c>
      <c r="J83" s="348" t="n">
        <f aca="false">IF(OR(N(G83),N(I83)),MIN(G83,I83),"NP")</f>
        <v>26.45</v>
      </c>
      <c r="K83" s="349" t="n">
        <f aca="false">IF(N(J83),RANK(J83,J$59:J$110,1),COUNT(J$59:J$110)+1)</f>
        <v>25</v>
      </c>
    </row>
    <row r="84" customFormat="false" ht="16.05" hidden="false" customHeight="false" outlineLevel="0" collapsed="false">
      <c r="A84" s="342"/>
      <c r="B84" s="343" t="n">
        <v>47</v>
      </c>
      <c r="C84" s="295" t="s">
        <v>157</v>
      </c>
      <c r="D84" s="296" t="s">
        <v>30</v>
      </c>
      <c r="E84" s="297" t="n">
        <v>2008</v>
      </c>
      <c r="F84" s="344" t="n">
        <v>3</v>
      </c>
      <c r="G84" s="345" t="n">
        <v>27.09</v>
      </c>
      <c r="H84" s="344" t="n">
        <v>3</v>
      </c>
      <c r="I84" s="345" t="s">
        <v>66</v>
      </c>
      <c r="J84" s="348" t="n">
        <f aca="false">IF(OR(N(G84),N(I84)),MIN(G84,I84),"NP")</f>
        <v>27.09</v>
      </c>
      <c r="K84" s="349" t="n">
        <f aca="false">IF(N(J84),RANK(J84,J$59:J$110,1),COUNT(J$59:J$110)+1)</f>
        <v>26</v>
      </c>
    </row>
    <row r="85" customFormat="false" ht="16.05" hidden="false" customHeight="false" outlineLevel="0" collapsed="false">
      <c r="A85" s="342"/>
      <c r="B85" s="343" t="n">
        <v>21</v>
      </c>
      <c r="C85" s="295" t="s">
        <v>158</v>
      </c>
      <c r="D85" s="296" t="s">
        <v>32</v>
      </c>
      <c r="E85" s="297" t="n">
        <v>2006</v>
      </c>
      <c r="F85" s="344" t="n">
        <v>1</v>
      </c>
      <c r="G85" s="345" t="n">
        <v>27.11</v>
      </c>
      <c r="H85" s="344" t="n">
        <v>1</v>
      </c>
      <c r="I85" s="345" t="n">
        <v>30.35</v>
      </c>
      <c r="J85" s="348" t="n">
        <f aca="false">IF(OR(N(G85),N(I85)),MIN(G85,I85),"NP")</f>
        <v>27.11</v>
      </c>
      <c r="K85" s="349" t="n">
        <f aca="false">IF(N(J85),RANK(J85,J$59:J$110,1),COUNT(J$59:J$110)+1)</f>
        <v>27</v>
      </c>
    </row>
    <row r="86" customFormat="false" ht="16.05" hidden="false" customHeight="false" outlineLevel="0" collapsed="false">
      <c r="A86" s="342"/>
      <c r="B86" s="343" t="n">
        <v>9</v>
      </c>
      <c r="C86" s="295" t="s">
        <v>159</v>
      </c>
      <c r="D86" s="296" t="s">
        <v>22</v>
      </c>
      <c r="E86" s="297" t="n">
        <v>2008</v>
      </c>
      <c r="F86" s="344" t="n">
        <v>1</v>
      </c>
      <c r="G86" s="345" t="n">
        <v>39.78</v>
      </c>
      <c r="H86" s="344" t="n">
        <v>1</v>
      </c>
      <c r="I86" s="345" t="n">
        <v>27.21</v>
      </c>
      <c r="J86" s="348" t="n">
        <f aca="false">IF(OR(N(G86),N(I86)),MIN(G86,I86),"NP")</f>
        <v>27.21</v>
      </c>
      <c r="K86" s="349" t="n">
        <f aca="false">IF(N(J86),RANK(J86,J$59:J$110,1),COUNT(J$59:J$110)+1)</f>
        <v>28</v>
      </c>
    </row>
    <row r="87" customFormat="false" ht="16.05" hidden="false" customHeight="false" outlineLevel="0" collapsed="false">
      <c r="A87" s="342"/>
      <c r="B87" s="343" t="n">
        <v>46</v>
      </c>
      <c r="C87" s="295" t="s">
        <v>160</v>
      </c>
      <c r="D87" s="296" t="s">
        <v>27</v>
      </c>
      <c r="E87" s="297" t="n">
        <v>2008</v>
      </c>
      <c r="F87" s="344" t="n">
        <v>2</v>
      </c>
      <c r="G87" s="345" t="n">
        <v>27.46</v>
      </c>
      <c r="H87" s="344" t="n">
        <v>2</v>
      </c>
      <c r="I87" s="345" t="n">
        <v>28.6</v>
      </c>
      <c r="J87" s="348" t="n">
        <f aca="false">IF(OR(N(G87),N(I87)),MIN(G87,I87),"NP")</f>
        <v>27.46</v>
      </c>
      <c r="K87" s="349" t="n">
        <f aca="false">IF(N(J87),RANK(J87,J$59:J$110,1),COUNT(J$59:J$110)+1)</f>
        <v>29</v>
      </c>
    </row>
    <row r="88" customFormat="false" ht="16.05" hidden="false" customHeight="false" outlineLevel="0" collapsed="false">
      <c r="A88" s="342"/>
      <c r="B88" s="343" t="n">
        <v>34</v>
      </c>
      <c r="C88" s="295" t="s">
        <v>161</v>
      </c>
      <c r="D88" s="296" t="s">
        <v>27</v>
      </c>
      <c r="E88" s="297" t="n">
        <v>2009</v>
      </c>
      <c r="F88" s="344" t="n">
        <v>2</v>
      </c>
      <c r="G88" s="345" t="n">
        <v>31.74</v>
      </c>
      <c r="H88" s="344" t="n">
        <v>2</v>
      </c>
      <c r="I88" s="345" t="n">
        <v>27.5</v>
      </c>
      <c r="J88" s="346" t="n">
        <f aca="false">IF(OR(N(G88),N(I88)),MIN(G88,I88),"NP")</f>
        <v>27.5</v>
      </c>
      <c r="K88" s="347" t="n">
        <f aca="false">IF(N(J88),RANK(J88,J$59:J$110,1),COUNT(J$59:J$110)+1)</f>
        <v>30</v>
      </c>
    </row>
    <row r="89" customFormat="false" ht="16.05" hidden="false" customHeight="false" outlineLevel="0" collapsed="false">
      <c r="A89" s="342"/>
      <c r="B89" s="343" t="n">
        <v>15</v>
      </c>
      <c r="C89" s="295" t="s">
        <v>162</v>
      </c>
      <c r="D89" s="296" t="s">
        <v>25</v>
      </c>
      <c r="E89" s="297" t="n">
        <v>2006</v>
      </c>
      <c r="F89" s="344" t="n">
        <v>3</v>
      </c>
      <c r="G89" s="345" t="s">
        <v>66</v>
      </c>
      <c r="H89" s="344" t="n">
        <v>3</v>
      </c>
      <c r="I89" s="345" t="n">
        <v>27.68</v>
      </c>
      <c r="J89" s="346" t="n">
        <f aca="false">IF(OR(N(G89),N(I89)),MIN(G89,I89),"NP")</f>
        <v>27.68</v>
      </c>
      <c r="K89" s="347" t="n">
        <f aca="false">IF(N(J89),RANK(J89,J$59:J$110,1),COUNT(J$59:J$110)+1)</f>
        <v>31</v>
      </c>
    </row>
    <row r="90" customFormat="false" ht="16.05" hidden="false" customHeight="false" outlineLevel="0" collapsed="false">
      <c r="A90" s="342"/>
      <c r="B90" s="343" t="n">
        <v>44</v>
      </c>
      <c r="C90" s="295" t="s">
        <v>163</v>
      </c>
      <c r="D90" s="296" t="s">
        <v>31</v>
      </c>
      <c r="E90" s="297" t="n">
        <v>2009</v>
      </c>
      <c r="F90" s="344" t="n">
        <v>4</v>
      </c>
      <c r="G90" s="345" t="n">
        <v>32.35</v>
      </c>
      <c r="H90" s="344" t="n">
        <v>4</v>
      </c>
      <c r="I90" s="345" t="n">
        <v>27.96</v>
      </c>
      <c r="J90" s="346" t="n">
        <f aca="false">IF(OR(N(G90),N(I90)),MIN(G90,I90),"NP")</f>
        <v>27.96</v>
      </c>
      <c r="K90" s="347" t="n">
        <f aca="false">IF(N(J90),RANK(J90,J$59:J$110,1),COUNT(J$59:J$110)+1)</f>
        <v>32</v>
      </c>
    </row>
    <row r="91" customFormat="false" ht="16.05" hidden="false" customHeight="false" outlineLevel="0" collapsed="false">
      <c r="A91" s="342"/>
      <c r="B91" s="343" t="n">
        <v>41</v>
      </c>
      <c r="C91" s="295" t="s">
        <v>164</v>
      </c>
      <c r="D91" s="296" t="s">
        <v>108</v>
      </c>
      <c r="E91" s="297" t="n">
        <v>2009</v>
      </c>
      <c r="F91" s="344" t="n">
        <v>1</v>
      </c>
      <c r="G91" s="345" t="n">
        <v>39.29</v>
      </c>
      <c r="H91" s="344" t="n">
        <v>1</v>
      </c>
      <c r="I91" s="345" t="n">
        <v>27.96</v>
      </c>
      <c r="J91" s="346" t="n">
        <f aca="false">IF(OR(N(G91),N(I91)),MIN(G91,I91),"NP")</f>
        <v>27.96</v>
      </c>
      <c r="K91" s="347" t="n">
        <v>33</v>
      </c>
    </row>
    <row r="92" customFormat="false" ht="16.05" hidden="false" customHeight="false" outlineLevel="0" collapsed="false">
      <c r="A92" s="342"/>
      <c r="B92" s="343" t="n">
        <v>19</v>
      </c>
      <c r="C92" s="295" t="s">
        <v>165</v>
      </c>
      <c r="D92" s="296" t="s">
        <v>33</v>
      </c>
      <c r="E92" s="297" t="n">
        <v>2008</v>
      </c>
      <c r="F92" s="344" t="n">
        <v>3</v>
      </c>
      <c r="G92" s="345" t="n">
        <v>28.07</v>
      </c>
      <c r="H92" s="344" t="n">
        <v>3</v>
      </c>
      <c r="I92" s="345" t="n">
        <v>28.35</v>
      </c>
      <c r="J92" s="346" t="n">
        <f aca="false">IF(OR(N(G92),N(I92)),MIN(G92,I92),"NP")</f>
        <v>28.07</v>
      </c>
      <c r="K92" s="347" t="n">
        <f aca="false">IF(N(J92),RANK(J92,J$59:J$110,1),COUNT(J$59:J$110)+1)</f>
        <v>34</v>
      </c>
    </row>
    <row r="93" customFormat="false" ht="16.05" hidden="false" customHeight="false" outlineLevel="0" collapsed="false">
      <c r="A93" s="342"/>
      <c r="B93" s="343" t="n">
        <v>27</v>
      </c>
      <c r="C93" s="295" t="s">
        <v>166</v>
      </c>
      <c r="D93" s="296" t="s">
        <v>33</v>
      </c>
      <c r="E93" s="297" t="n">
        <v>2006</v>
      </c>
      <c r="F93" s="344" t="n">
        <v>3</v>
      </c>
      <c r="G93" s="345" t="n">
        <v>28.37</v>
      </c>
      <c r="H93" s="344" t="n">
        <v>3</v>
      </c>
      <c r="I93" s="345" t="n">
        <v>28.65</v>
      </c>
      <c r="J93" s="346" t="n">
        <f aca="false">IF(OR(N(G93),N(I93)),MIN(G93,I93),"NP")</f>
        <v>28.37</v>
      </c>
      <c r="K93" s="347" t="n">
        <f aca="false">IF(N(J93),RANK(J93,J$59:J$110,1),COUNT(J$59:J$110)+1)</f>
        <v>35</v>
      </c>
    </row>
    <row r="94" customFormat="false" ht="16.05" hidden="false" customHeight="false" outlineLevel="0" collapsed="false">
      <c r="A94" s="342"/>
      <c r="B94" s="343" t="n">
        <v>8</v>
      </c>
      <c r="C94" s="295" t="s">
        <v>167</v>
      </c>
      <c r="D94" s="296" t="s">
        <v>26</v>
      </c>
      <c r="E94" s="297" t="n">
        <v>2006</v>
      </c>
      <c r="F94" s="344" t="n">
        <v>4</v>
      </c>
      <c r="G94" s="345" t="n">
        <v>32.38</v>
      </c>
      <c r="H94" s="344" t="n">
        <v>4</v>
      </c>
      <c r="I94" s="345" t="n">
        <v>28.66</v>
      </c>
      <c r="J94" s="346" t="n">
        <f aca="false">IF(OR(N(G94),N(I94)),MIN(G94,I94),"NP")</f>
        <v>28.66</v>
      </c>
      <c r="K94" s="347" t="n">
        <f aca="false">IF(N(J94),RANK(J94,J$59:J$110,1),COUNT(J$59:J$110)+1)</f>
        <v>36</v>
      </c>
    </row>
    <row r="95" customFormat="false" ht="16.05" hidden="false" customHeight="false" outlineLevel="0" collapsed="false">
      <c r="A95" s="342"/>
      <c r="B95" s="343" t="n">
        <v>25</v>
      </c>
      <c r="C95" s="295" t="s">
        <v>168</v>
      </c>
      <c r="D95" s="296" t="s">
        <v>22</v>
      </c>
      <c r="E95" s="297" t="n">
        <v>2009</v>
      </c>
      <c r="F95" s="344" t="n">
        <v>1</v>
      </c>
      <c r="G95" s="345" t="n">
        <v>29.9</v>
      </c>
      <c r="H95" s="344" t="n">
        <v>1</v>
      </c>
      <c r="I95" s="345" t="n">
        <v>34.08</v>
      </c>
      <c r="J95" s="346" t="n">
        <f aca="false">IF(OR(N(G95),N(I95)),MIN(G95,I95),"NP")</f>
        <v>29.9</v>
      </c>
      <c r="K95" s="347" t="n">
        <f aca="false">IF(N(J95),RANK(J95,J$59:J$110,1),COUNT(J$59:J$110)+1)</f>
        <v>37</v>
      </c>
    </row>
    <row r="96" customFormat="false" ht="16.05" hidden="false" customHeight="false" outlineLevel="0" collapsed="false">
      <c r="A96" s="342"/>
      <c r="B96" s="343" t="n">
        <v>22</v>
      </c>
      <c r="C96" s="295" t="s">
        <v>169</v>
      </c>
      <c r="D96" s="296" t="s">
        <v>23</v>
      </c>
      <c r="E96" s="297" t="n">
        <v>2009</v>
      </c>
      <c r="F96" s="344" t="n">
        <v>2</v>
      </c>
      <c r="G96" s="345" t="s">
        <v>66</v>
      </c>
      <c r="H96" s="344" t="n">
        <v>2</v>
      </c>
      <c r="I96" s="345" t="n">
        <v>30.19</v>
      </c>
      <c r="J96" s="346" t="n">
        <f aca="false">IF(OR(N(G96),N(I96)),MIN(G96,I96),"NP")</f>
        <v>30.19</v>
      </c>
      <c r="K96" s="347" t="n">
        <f aca="false">IF(N(J96),RANK(J96,J$59:J$110,1),COUNT(J$59:J$110)+1)</f>
        <v>38</v>
      </c>
    </row>
    <row r="97" customFormat="false" ht="16.05" hidden="false" customHeight="false" outlineLevel="0" collapsed="false">
      <c r="A97" s="342"/>
      <c r="B97" s="343" t="n">
        <v>36</v>
      </c>
      <c r="C97" s="295" t="s">
        <v>170</v>
      </c>
      <c r="D97" s="296" t="s">
        <v>31</v>
      </c>
      <c r="E97" s="297" t="n">
        <v>2007</v>
      </c>
      <c r="F97" s="344" t="n">
        <v>4</v>
      </c>
      <c r="G97" s="345" t="n">
        <v>32.87</v>
      </c>
      <c r="H97" s="344" t="n">
        <v>4</v>
      </c>
      <c r="I97" s="345" t="n">
        <v>30.49</v>
      </c>
      <c r="J97" s="346" t="n">
        <f aca="false">IF(OR(N(G97),N(I97)),MIN(G97,I97),"NP")</f>
        <v>30.49</v>
      </c>
      <c r="K97" s="347" t="n">
        <f aca="false">IF(N(J97),RANK(J97,J$59:J$110,1),COUNT(J$59:J$110)+1)</f>
        <v>39</v>
      </c>
    </row>
    <row r="98" customFormat="false" ht="16.05" hidden="false" customHeight="false" outlineLevel="0" collapsed="false">
      <c r="A98" s="342"/>
      <c r="B98" s="343" t="n">
        <v>12</v>
      </c>
      <c r="C98" s="295" t="s">
        <v>171</v>
      </c>
      <c r="D98" s="296" t="s">
        <v>96</v>
      </c>
      <c r="E98" s="297" t="n">
        <v>2008</v>
      </c>
      <c r="F98" s="344" t="n">
        <v>4</v>
      </c>
      <c r="G98" s="345" t="n">
        <v>30.78</v>
      </c>
      <c r="H98" s="344" t="n">
        <v>4</v>
      </c>
      <c r="I98" s="345" t="n">
        <v>39.05</v>
      </c>
      <c r="J98" s="346" t="n">
        <f aca="false">IF(OR(N(G98),N(I98)),MIN(G98,I98),"NP")</f>
        <v>30.78</v>
      </c>
      <c r="K98" s="347" t="n">
        <f aca="false">IF(N(J98),RANK(J98,J$59:J$110,1),COUNT(J$59:J$110)+1)</f>
        <v>40</v>
      </c>
    </row>
    <row r="99" customFormat="false" ht="16.05" hidden="false" customHeight="false" outlineLevel="0" collapsed="false">
      <c r="A99" s="342"/>
      <c r="B99" s="343" t="n">
        <v>17</v>
      </c>
      <c r="C99" s="295" t="s">
        <v>172</v>
      </c>
      <c r="D99" s="296" t="s">
        <v>22</v>
      </c>
      <c r="E99" s="297" t="n">
        <v>2009</v>
      </c>
      <c r="F99" s="344" t="n">
        <v>1</v>
      </c>
      <c r="G99" s="345" t="n">
        <v>31.92</v>
      </c>
      <c r="H99" s="344" t="n">
        <v>1</v>
      </c>
      <c r="I99" s="345" t="n">
        <v>36.42</v>
      </c>
      <c r="J99" s="346" t="n">
        <f aca="false">IF(OR(N(G99),N(I99)),MIN(G99,I99),"NP")</f>
        <v>31.92</v>
      </c>
      <c r="K99" s="347" t="n">
        <f aca="false">IF(N(J99),RANK(J99,J$59:J$110,1),COUNT(J$59:J$110)+1)</f>
        <v>41</v>
      </c>
    </row>
    <row r="100" customFormat="false" ht="16.05" hidden="false" customHeight="false" outlineLevel="0" collapsed="false">
      <c r="A100" s="342"/>
      <c r="B100" s="343" t="n">
        <v>5</v>
      </c>
      <c r="C100" s="295" t="s">
        <v>173</v>
      </c>
      <c r="D100" s="296" t="s">
        <v>22</v>
      </c>
      <c r="E100" s="297" t="n">
        <v>2008</v>
      </c>
      <c r="F100" s="344" t="n">
        <v>1</v>
      </c>
      <c r="G100" s="345" t="n">
        <v>32.62</v>
      </c>
      <c r="H100" s="344" t="n">
        <v>1</v>
      </c>
      <c r="I100" s="345" t="n">
        <v>32.52</v>
      </c>
      <c r="J100" s="346" t="n">
        <f aca="false">IF(OR(N(G100),N(I100)),MIN(G100,I100),"NP")</f>
        <v>32.52</v>
      </c>
      <c r="K100" s="347" t="n">
        <f aca="false">IF(N(J100),RANK(J100,J$59:J$110,1),COUNT(J$59:J$110)+1)</f>
        <v>42</v>
      </c>
    </row>
    <row r="101" customFormat="false" ht="16.05" hidden="false" customHeight="false" outlineLevel="0" collapsed="false">
      <c r="A101" s="342"/>
      <c r="B101" s="343" t="n">
        <v>45</v>
      </c>
      <c r="C101" s="295" t="s">
        <v>174</v>
      </c>
      <c r="D101" s="296" t="s">
        <v>108</v>
      </c>
      <c r="E101" s="297" t="n">
        <v>2008</v>
      </c>
      <c r="F101" s="344" t="n">
        <v>1</v>
      </c>
      <c r="G101" s="345" t="n">
        <v>34.71</v>
      </c>
      <c r="H101" s="344" t="n">
        <v>1</v>
      </c>
      <c r="I101" s="345" t="n">
        <v>32.77</v>
      </c>
      <c r="J101" s="346" t="n">
        <f aca="false">IF(OR(N(G101),N(I101)),MIN(G101,I101),"NP")</f>
        <v>32.77</v>
      </c>
      <c r="K101" s="347" t="n">
        <f aca="false">IF(N(J101),RANK(J101,J$59:J$110,1),COUNT(J$59:J$110)+1)</f>
        <v>43</v>
      </c>
    </row>
    <row r="102" customFormat="false" ht="16.05" hidden="false" customHeight="false" outlineLevel="0" collapsed="false">
      <c r="A102" s="342"/>
      <c r="B102" s="343" t="n">
        <v>29</v>
      </c>
      <c r="C102" s="295" t="s">
        <v>175</v>
      </c>
      <c r="D102" s="296" t="s">
        <v>108</v>
      </c>
      <c r="E102" s="297" t="n">
        <v>2006</v>
      </c>
      <c r="F102" s="344" t="n">
        <v>1</v>
      </c>
      <c r="G102" s="345" t="n">
        <v>35.54</v>
      </c>
      <c r="H102" s="344" t="n">
        <v>1</v>
      </c>
      <c r="I102" s="345" t="n">
        <v>33.7</v>
      </c>
      <c r="J102" s="346" t="n">
        <f aca="false">IF(OR(N(G102),N(I102)),MIN(G102,I102),"NP")</f>
        <v>33.7</v>
      </c>
      <c r="K102" s="347" t="n">
        <f aca="false">IF(N(J102),RANK(J102,J$59:J$110,1),COUNT(J$59:J$110)+1)</f>
        <v>44</v>
      </c>
    </row>
    <row r="103" customFormat="false" ht="16.05" hidden="false" customHeight="false" outlineLevel="0" collapsed="false">
      <c r="A103" s="342"/>
      <c r="B103" s="343" t="n">
        <v>51</v>
      </c>
      <c r="C103" s="295" t="s">
        <v>176</v>
      </c>
      <c r="D103" s="296" t="s">
        <v>104</v>
      </c>
      <c r="E103" s="297" t="n">
        <v>2008</v>
      </c>
      <c r="F103" s="344" t="n">
        <v>3</v>
      </c>
      <c r="G103" s="345" t="n">
        <v>34.75</v>
      </c>
      <c r="H103" s="344" t="n">
        <v>3</v>
      </c>
      <c r="I103" s="345" t="s">
        <v>66</v>
      </c>
      <c r="J103" s="346" t="n">
        <f aca="false">IF(OR(N(G103),N(I103)),MIN(G103,I103),"NP")</f>
        <v>34.75</v>
      </c>
      <c r="K103" s="347" t="n">
        <f aca="false">IF(N(J103),RANK(J103,J$59:J$110,1),COUNT(J$59:J$110)+1)</f>
        <v>45</v>
      </c>
    </row>
    <row r="104" customFormat="false" ht="16.05" hidden="false" customHeight="false" outlineLevel="0" collapsed="false">
      <c r="A104" s="342"/>
      <c r="B104" s="343" t="n">
        <v>39</v>
      </c>
      <c r="C104" s="295" t="s">
        <v>177</v>
      </c>
      <c r="D104" s="296" t="s">
        <v>30</v>
      </c>
      <c r="E104" s="297" t="n">
        <v>2009</v>
      </c>
      <c r="F104" s="344" t="n">
        <v>3</v>
      </c>
      <c r="G104" s="345" t="s">
        <v>66</v>
      </c>
      <c r="H104" s="344" t="n">
        <v>3</v>
      </c>
      <c r="I104" s="345" t="n">
        <v>35.8</v>
      </c>
      <c r="J104" s="346" t="n">
        <f aca="false">IF(OR(N(G104),N(I104)),MIN(G104,I104),"NP")</f>
        <v>35.8</v>
      </c>
      <c r="K104" s="347" t="n">
        <f aca="false">IF(N(J104),RANK(J104,J$59:J$110,1),COUNT(J$59:J$110)+1)</f>
        <v>46</v>
      </c>
    </row>
    <row r="105" customFormat="false" ht="16.05" hidden="false" customHeight="false" outlineLevel="0" collapsed="false">
      <c r="A105" s="342"/>
      <c r="B105" s="343" t="n">
        <v>49</v>
      </c>
      <c r="C105" s="295" t="s">
        <v>178</v>
      </c>
      <c r="D105" s="296" t="s">
        <v>93</v>
      </c>
      <c r="E105" s="297" t="n">
        <v>2009</v>
      </c>
      <c r="F105" s="344" t="n">
        <v>1</v>
      </c>
      <c r="G105" s="345" t="n">
        <v>37.73</v>
      </c>
      <c r="H105" s="344" t="n">
        <v>1</v>
      </c>
      <c r="I105" s="345" t="n">
        <v>37.22</v>
      </c>
      <c r="J105" s="346" t="n">
        <f aca="false">IF(OR(N(G105),N(I105)),MIN(G105,I105),"NP")</f>
        <v>37.22</v>
      </c>
      <c r="K105" s="347" t="n">
        <f aca="false">IF(N(J105),RANK(J105,J$59:J$110,1),COUNT(J$59:J$110)+1)</f>
        <v>47</v>
      </c>
    </row>
    <row r="106" customFormat="false" ht="16.05" hidden="false" customHeight="false" outlineLevel="0" collapsed="false">
      <c r="A106" s="342"/>
      <c r="B106" s="343" t="n">
        <v>11</v>
      </c>
      <c r="C106" s="295" t="s">
        <v>179</v>
      </c>
      <c r="D106" s="296" t="s">
        <v>104</v>
      </c>
      <c r="E106" s="297" t="n">
        <v>2008</v>
      </c>
      <c r="F106" s="344" t="n">
        <v>3</v>
      </c>
      <c r="G106" s="345" t="s">
        <v>66</v>
      </c>
      <c r="H106" s="344" t="n">
        <v>3</v>
      </c>
      <c r="I106" s="345" t="n">
        <v>38.82</v>
      </c>
      <c r="J106" s="346" t="n">
        <f aca="false">IF(OR(N(G106),N(I106)),MIN(G106,I106),"NP")</f>
        <v>38.82</v>
      </c>
      <c r="K106" s="347" t="n">
        <f aca="false">IF(N(J106),RANK(J106,J$59:J$110,1),COUNT(J$59:J$110)+1)</f>
        <v>48</v>
      </c>
    </row>
    <row r="107" customFormat="false" ht="16.05" hidden="false" customHeight="false" outlineLevel="0" collapsed="false">
      <c r="A107" s="342"/>
      <c r="B107" s="343" t="n">
        <v>13</v>
      </c>
      <c r="C107" s="295" t="s">
        <v>180</v>
      </c>
      <c r="D107" s="296" t="s">
        <v>22</v>
      </c>
      <c r="E107" s="297" t="n">
        <v>2007</v>
      </c>
      <c r="F107" s="344" t="n">
        <v>1</v>
      </c>
      <c r="G107" s="345" t="n">
        <v>39.55</v>
      </c>
      <c r="H107" s="344" t="n">
        <v>1</v>
      </c>
      <c r="I107" s="345" t="s">
        <v>66</v>
      </c>
      <c r="J107" s="346" t="n">
        <f aca="false">IF(OR(N(G107),N(I107)),MIN(G107,I107),"NP")</f>
        <v>39.55</v>
      </c>
      <c r="K107" s="347" t="n">
        <f aca="false">IF(N(J107),RANK(J107,J$59:J$110,1),COUNT(J$59:J$110)+1)</f>
        <v>49</v>
      </c>
    </row>
    <row r="108" customFormat="false" ht="16.05" hidden="false" customHeight="false" outlineLevel="0" collapsed="false">
      <c r="A108" s="342"/>
      <c r="B108" s="343" t="n">
        <v>37</v>
      </c>
      <c r="C108" s="295" t="s">
        <v>181</v>
      </c>
      <c r="D108" s="296" t="s">
        <v>108</v>
      </c>
      <c r="E108" s="297" t="n">
        <v>2009</v>
      </c>
      <c r="F108" s="344" t="n">
        <v>1</v>
      </c>
      <c r="G108" s="345" t="n">
        <v>43.26</v>
      </c>
      <c r="H108" s="344" t="n">
        <v>1</v>
      </c>
      <c r="I108" s="345" t="n">
        <v>40.59</v>
      </c>
      <c r="J108" s="346" t="n">
        <f aca="false">IF(OR(N(G108),N(I108)),MIN(G108,I108),"NP")</f>
        <v>40.59</v>
      </c>
      <c r="K108" s="347" t="n">
        <f aca="false">IF(N(J108),RANK(J108,J$59:J$110,1),COUNT(J$59:J$110)+1)</f>
        <v>50</v>
      </c>
    </row>
    <row r="109" customFormat="false" ht="16.05" hidden="false" customHeight="false" outlineLevel="0" collapsed="false">
      <c r="A109" s="342"/>
      <c r="B109" s="343" t="n">
        <v>33</v>
      </c>
      <c r="C109" s="295" t="s">
        <v>182</v>
      </c>
      <c r="D109" s="296" t="s">
        <v>108</v>
      </c>
      <c r="E109" s="297" t="n">
        <v>2009</v>
      </c>
      <c r="F109" s="344" t="n">
        <v>1</v>
      </c>
      <c r="G109" s="345" t="n">
        <v>52.72</v>
      </c>
      <c r="H109" s="344" t="n">
        <v>1</v>
      </c>
      <c r="I109" s="345" t="n">
        <v>41.81</v>
      </c>
      <c r="J109" s="346" t="n">
        <f aca="false">IF(OR(N(G109),N(I109)),MIN(G109,I109),"NP")</f>
        <v>41.81</v>
      </c>
      <c r="K109" s="347" t="n">
        <f aca="false">IF(N(J109),RANK(J109,J$59:J$110,1),COUNT(J$59:J$110)+1)</f>
        <v>51</v>
      </c>
    </row>
    <row r="110" customFormat="false" ht="16.05" hidden="false" customHeight="false" outlineLevel="0" collapsed="false">
      <c r="A110" s="342"/>
      <c r="B110" s="350" t="n">
        <v>40</v>
      </c>
      <c r="C110" s="351" t="s">
        <v>183</v>
      </c>
      <c r="D110" s="336" t="s">
        <v>96</v>
      </c>
      <c r="E110" s="337" t="n">
        <v>2007</v>
      </c>
      <c r="F110" s="352" t="n">
        <v>4</v>
      </c>
      <c r="G110" s="353"/>
      <c r="H110" s="352" t="n">
        <v>4</v>
      </c>
      <c r="I110" s="353"/>
      <c r="J110" s="354" t="str">
        <f aca="false">IF(OR(N(G110),N(I110)),MIN(G110,I110),"NP")</f>
        <v>NP</v>
      </c>
      <c r="K110" s="355" t="n">
        <f aca="false">IF(N(J110),RANK(J110,J$59:J$110,1),COUNT(J$59:J$110)+1)</f>
        <v>52</v>
      </c>
    </row>
  </sheetData>
  <mergeCells count="4">
    <mergeCell ref="B2:I2"/>
    <mergeCell ref="C4:D4"/>
    <mergeCell ref="B52:I52"/>
    <mergeCell ref="C54:D5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8.28"/>
    <col collapsed="false" customWidth="true" hidden="false" outlineLevel="0" max="11" min="4" style="0" width="5.99"/>
    <col collapsed="false" customWidth="true" hidden="false" outlineLevel="0" max="12" min="12" style="0" width="6.99"/>
    <col collapsed="false" customWidth="true" hidden="false" outlineLevel="0" max="20" min="15" style="0" width="3.7"/>
    <col collapsed="false" customWidth="true" hidden="false" outlineLevel="0" max="21" min="21" style="0" width="3.56"/>
    <col collapsed="false" customWidth="true" hidden="false" outlineLevel="0" max="23" min="22" style="0" width="3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56"/>
      <c r="B2" s="356"/>
      <c r="C2" s="357" t="s">
        <v>1</v>
      </c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</row>
    <row r="3" customFormat="false" ht="150" hidden="false" customHeight="false" outlineLevel="0" collapsed="false">
      <c r="A3" s="358"/>
      <c r="B3" s="359" t="s">
        <v>184</v>
      </c>
      <c r="C3" s="359" t="s">
        <v>185</v>
      </c>
      <c r="D3" s="360" t="s">
        <v>186</v>
      </c>
      <c r="E3" s="361" t="s">
        <v>187</v>
      </c>
      <c r="F3" s="361" t="s">
        <v>188</v>
      </c>
      <c r="G3" s="361" t="s">
        <v>189</v>
      </c>
      <c r="H3" s="361" t="s">
        <v>190</v>
      </c>
      <c r="I3" s="361" t="s">
        <v>191</v>
      </c>
      <c r="J3" s="361" t="s">
        <v>192</v>
      </c>
      <c r="K3" s="362" t="s">
        <v>193</v>
      </c>
      <c r="L3" s="363" t="s">
        <v>194</v>
      </c>
      <c r="M3" s="364" t="s">
        <v>195</v>
      </c>
      <c r="N3" s="365"/>
    </row>
    <row r="4" customFormat="false" ht="20.25" hidden="false" customHeight="true" outlineLevel="0" collapsed="false">
      <c r="A4" s="366"/>
      <c r="B4" s="367" t="n">
        <v>7</v>
      </c>
      <c r="C4" s="368" t="s">
        <v>24</v>
      </c>
      <c r="D4" s="369" t="n">
        <v>1</v>
      </c>
      <c r="E4" s="370" t="n">
        <v>1</v>
      </c>
      <c r="F4" s="370" t="n">
        <v>1</v>
      </c>
      <c r="G4" s="370" t="n">
        <v>4</v>
      </c>
      <c r="H4" s="370" t="n">
        <v>1</v>
      </c>
      <c r="I4" s="370"/>
      <c r="J4" s="370"/>
      <c r="K4" s="371"/>
      <c r="L4" s="372" t="n">
        <f aca="false">D4+E4+F4+G4+H4+I4+J4+K4</f>
        <v>8</v>
      </c>
      <c r="M4" s="373" t="n">
        <v>1</v>
      </c>
      <c r="N4" s="356"/>
    </row>
    <row r="5" customFormat="false" ht="22.05" hidden="false" customHeight="false" outlineLevel="0" collapsed="false">
      <c r="A5" s="366"/>
      <c r="B5" s="367" t="n">
        <v>6</v>
      </c>
      <c r="C5" s="368" t="s">
        <v>196</v>
      </c>
      <c r="D5" s="369" t="n">
        <v>6</v>
      </c>
      <c r="E5" s="370" t="n">
        <v>5</v>
      </c>
      <c r="F5" s="370" t="n">
        <v>4</v>
      </c>
      <c r="G5" s="370" t="n">
        <v>5</v>
      </c>
      <c r="H5" s="370" t="n">
        <v>4</v>
      </c>
      <c r="I5" s="370"/>
      <c r="J5" s="370"/>
      <c r="K5" s="371"/>
      <c r="L5" s="372" t="n">
        <f aca="false">D5+E5+F5+G5+H5+I5+J5+K5</f>
        <v>24</v>
      </c>
      <c r="M5" s="373" t="n">
        <v>2</v>
      </c>
      <c r="N5" s="374"/>
    </row>
    <row r="6" customFormat="false" ht="22.05" hidden="false" customHeight="false" outlineLevel="0" collapsed="false">
      <c r="A6" s="366"/>
      <c r="B6" s="367" t="n">
        <v>12</v>
      </c>
      <c r="C6" s="368" t="s">
        <v>23</v>
      </c>
      <c r="D6" s="369" t="n">
        <v>9</v>
      </c>
      <c r="E6" s="370" t="n">
        <v>3</v>
      </c>
      <c r="F6" s="370" t="n">
        <v>7</v>
      </c>
      <c r="G6" s="370" t="n">
        <v>3</v>
      </c>
      <c r="H6" s="370" t="n">
        <v>2</v>
      </c>
      <c r="I6" s="370"/>
      <c r="J6" s="370"/>
      <c r="K6" s="371"/>
      <c r="L6" s="372" t="n">
        <f aca="false">D6+E6+F6+G6+H6+I6+J6+K6</f>
        <v>24</v>
      </c>
      <c r="M6" s="373" t="n">
        <v>3</v>
      </c>
      <c r="N6" s="356"/>
    </row>
    <row r="7" customFormat="false" ht="20.25" hidden="false" customHeight="true" outlineLevel="0" collapsed="false">
      <c r="A7" s="366"/>
      <c r="B7" s="367" t="n">
        <v>14</v>
      </c>
      <c r="C7" s="368" t="s">
        <v>27</v>
      </c>
      <c r="D7" s="369" t="n">
        <v>7</v>
      </c>
      <c r="E7" s="370" t="n">
        <v>2</v>
      </c>
      <c r="F7" s="370" t="n">
        <v>6</v>
      </c>
      <c r="G7" s="370" t="n">
        <v>7</v>
      </c>
      <c r="H7" s="370" t="n">
        <v>3</v>
      </c>
      <c r="I7" s="370"/>
      <c r="J7" s="370"/>
      <c r="K7" s="371"/>
      <c r="L7" s="372" t="n">
        <f aca="false">D7+E7+F7+G7+H7+I7+J7+K7</f>
        <v>25</v>
      </c>
      <c r="M7" s="373" t="n">
        <v>4</v>
      </c>
      <c r="N7" s="356"/>
    </row>
    <row r="8" customFormat="false" ht="22.05" hidden="false" customHeight="false" outlineLevel="0" collapsed="false">
      <c r="A8" s="366"/>
      <c r="B8" s="367" t="n">
        <v>8</v>
      </c>
      <c r="C8" s="368" t="s">
        <v>29</v>
      </c>
      <c r="D8" s="369" t="n">
        <v>2</v>
      </c>
      <c r="E8" s="370" t="n">
        <v>10</v>
      </c>
      <c r="F8" s="370" t="n">
        <v>2</v>
      </c>
      <c r="G8" s="370" t="n">
        <v>9</v>
      </c>
      <c r="H8" s="370" t="n">
        <v>6</v>
      </c>
      <c r="I8" s="370"/>
      <c r="J8" s="370"/>
      <c r="K8" s="371"/>
      <c r="L8" s="372" t="n">
        <f aca="false">D8+E8+F8+G8+H8+I8+J8+K8</f>
        <v>29</v>
      </c>
      <c r="M8" s="373" t="n">
        <v>5</v>
      </c>
      <c r="N8" s="356"/>
    </row>
    <row r="9" customFormat="false" ht="22.05" hidden="false" customHeight="false" outlineLevel="0" collapsed="false">
      <c r="A9" s="366"/>
      <c r="B9" s="367" t="n">
        <v>10</v>
      </c>
      <c r="C9" s="368" t="s">
        <v>26</v>
      </c>
      <c r="D9" s="369" t="n">
        <v>3</v>
      </c>
      <c r="E9" s="370" t="n">
        <v>6</v>
      </c>
      <c r="F9" s="370" t="n">
        <v>12</v>
      </c>
      <c r="G9" s="370" t="n">
        <v>6</v>
      </c>
      <c r="H9" s="370" t="n">
        <v>8</v>
      </c>
      <c r="I9" s="370"/>
      <c r="J9" s="370"/>
      <c r="K9" s="371"/>
      <c r="L9" s="372" t="n">
        <f aca="false">D9+E9+F9+G9+H9+I9+J9+K9</f>
        <v>35</v>
      </c>
      <c r="M9" s="373" t="n">
        <v>6</v>
      </c>
      <c r="N9" s="356"/>
    </row>
    <row r="10" customFormat="false" ht="22.05" hidden="false" customHeight="false" outlineLevel="0" collapsed="false">
      <c r="A10" s="366"/>
      <c r="B10" s="367" t="n">
        <v>1</v>
      </c>
      <c r="C10" s="368" t="s">
        <v>197</v>
      </c>
      <c r="D10" s="369" t="n">
        <v>4</v>
      </c>
      <c r="E10" s="370" t="n">
        <v>12</v>
      </c>
      <c r="F10" s="370" t="n">
        <v>3</v>
      </c>
      <c r="G10" s="370" t="n">
        <v>10</v>
      </c>
      <c r="H10" s="370" t="n">
        <v>11</v>
      </c>
      <c r="I10" s="370"/>
      <c r="J10" s="370"/>
      <c r="K10" s="371"/>
      <c r="L10" s="372" t="n">
        <f aca="false">D10+E10+F10+G10+H10+I10+J10+K10</f>
        <v>40</v>
      </c>
      <c r="M10" s="373" t="n">
        <v>7</v>
      </c>
      <c r="N10" s="356"/>
    </row>
    <row r="11" customFormat="false" ht="22.05" hidden="false" customHeight="false" outlineLevel="0" collapsed="false">
      <c r="A11" s="366"/>
      <c r="B11" s="367" t="n">
        <v>2</v>
      </c>
      <c r="C11" s="368" t="s">
        <v>28</v>
      </c>
      <c r="D11" s="369" t="n">
        <v>5</v>
      </c>
      <c r="E11" s="370" t="n">
        <v>13</v>
      </c>
      <c r="F11" s="370" t="n">
        <v>5</v>
      </c>
      <c r="G11" s="370" t="n">
        <v>8</v>
      </c>
      <c r="H11" s="370" t="n">
        <v>10</v>
      </c>
      <c r="I11" s="370"/>
      <c r="J11" s="370"/>
      <c r="K11" s="371"/>
      <c r="L11" s="372" t="n">
        <f aca="false">D11+E11+F11+G11+H11+I11+J11+K11</f>
        <v>41</v>
      </c>
      <c r="M11" s="373" t="n">
        <v>8</v>
      </c>
      <c r="N11" s="356"/>
    </row>
    <row r="12" customFormat="false" ht="22.05" hidden="false" customHeight="false" outlineLevel="0" collapsed="false">
      <c r="A12" s="366"/>
      <c r="B12" s="367" t="n">
        <v>4</v>
      </c>
      <c r="C12" s="368" t="s">
        <v>31</v>
      </c>
      <c r="D12" s="369" t="n">
        <v>10</v>
      </c>
      <c r="E12" s="370" t="n">
        <v>4</v>
      </c>
      <c r="F12" s="370" t="n">
        <v>8</v>
      </c>
      <c r="G12" s="370" t="n">
        <v>11</v>
      </c>
      <c r="H12" s="370" t="n">
        <v>9</v>
      </c>
      <c r="I12" s="370"/>
      <c r="J12" s="370"/>
      <c r="K12" s="371"/>
      <c r="L12" s="372" t="n">
        <f aca="false">D12+E12+F12+G12+H12+I12+J12+K12</f>
        <v>42</v>
      </c>
      <c r="M12" s="373" t="n">
        <v>9</v>
      </c>
      <c r="N12" s="356"/>
    </row>
    <row r="13" customFormat="false" ht="22.05" hidden="false" customHeight="false" outlineLevel="0" collapsed="false">
      <c r="A13" s="366"/>
      <c r="B13" s="367" t="n">
        <v>3</v>
      </c>
      <c r="C13" s="368" t="s">
        <v>22</v>
      </c>
      <c r="D13" s="369" t="n">
        <v>8</v>
      </c>
      <c r="E13" s="370" t="n">
        <v>9</v>
      </c>
      <c r="F13" s="370" t="n">
        <v>13</v>
      </c>
      <c r="G13" s="370" t="n">
        <v>2</v>
      </c>
      <c r="H13" s="370" t="n">
        <v>12</v>
      </c>
      <c r="I13" s="370"/>
      <c r="J13" s="370"/>
      <c r="K13" s="371"/>
      <c r="L13" s="372" t="n">
        <f aca="false">D13+E13+F13+G13+H13+I13+J13+K13</f>
        <v>44</v>
      </c>
      <c r="M13" s="373" t="n">
        <v>10</v>
      </c>
      <c r="N13" s="356"/>
    </row>
    <row r="14" customFormat="false" ht="22.05" hidden="false" customHeight="false" outlineLevel="0" collapsed="false">
      <c r="A14" s="366"/>
      <c r="B14" s="367" t="n">
        <v>9</v>
      </c>
      <c r="C14" s="368" t="s">
        <v>21</v>
      </c>
      <c r="D14" s="369" t="n">
        <v>13</v>
      </c>
      <c r="E14" s="370" t="n">
        <v>7</v>
      </c>
      <c r="F14" s="370" t="n">
        <v>10</v>
      </c>
      <c r="G14" s="370" t="n">
        <v>1</v>
      </c>
      <c r="H14" s="370" t="n">
        <v>14</v>
      </c>
      <c r="I14" s="370"/>
      <c r="J14" s="370"/>
      <c r="K14" s="371"/>
      <c r="L14" s="372" t="n">
        <f aca="false">D14+E14+F14+G14+H14+I14+J14+K14</f>
        <v>45</v>
      </c>
      <c r="M14" s="373" t="n">
        <v>11</v>
      </c>
      <c r="N14" s="356"/>
    </row>
    <row r="15" customFormat="false" ht="20.25" hidden="false" customHeight="true" outlineLevel="0" collapsed="false">
      <c r="A15" s="366"/>
      <c r="B15" s="367" t="n">
        <v>5</v>
      </c>
      <c r="C15" s="368" t="s">
        <v>67</v>
      </c>
      <c r="D15" s="369" t="n">
        <v>11</v>
      </c>
      <c r="E15" s="370" t="n">
        <v>8</v>
      </c>
      <c r="F15" s="370" t="n">
        <v>9</v>
      </c>
      <c r="G15" s="370" t="n">
        <v>13</v>
      </c>
      <c r="H15" s="370" t="n">
        <v>7</v>
      </c>
      <c r="I15" s="370"/>
      <c r="J15" s="370"/>
      <c r="K15" s="371"/>
      <c r="L15" s="372" t="n">
        <f aca="false">D15+E15+F15+G15+H15+I15+J15+K15</f>
        <v>48</v>
      </c>
      <c r="M15" s="373" t="n">
        <v>12</v>
      </c>
      <c r="N15" s="356"/>
    </row>
    <row r="16" customFormat="false" ht="22.05" hidden="false" customHeight="false" outlineLevel="0" collapsed="false">
      <c r="A16" s="366"/>
      <c r="B16" s="367" t="n">
        <v>11</v>
      </c>
      <c r="C16" s="368" t="s">
        <v>32</v>
      </c>
      <c r="D16" s="369" t="n">
        <v>13</v>
      </c>
      <c r="E16" s="370" t="n">
        <v>13</v>
      </c>
      <c r="F16" s="370" t="n">
        <v>14</v>
      </c>
      <c r="G16" s="370" t="n">
        <v>12</v>
      </c>
      <c r="H16" s="370" t="n">
        <v>5</v>
      </c>
      <c r="I16" s="370"/>
      <c r="J16" s="370"/>
      <c r="K16" s="371"/>
      <c r="L16" s="372" t="n">
        <f aca="false">D16+E16+F16+G16+H16+I16+J16+K16</f>
        <v>57</v>
      </c>
      <c r="M16" s="373" t="n">
        <v>13</v>
      </c>
      <c r="N16" s="356"/>
    </row>
    <row r="17" customFormat="false" ht="22.05" hidden="false" customHeight="false" outlineLevel="0" collapsed="false">
      <c r="A17" s="366"/>
      <c r="B17" s="367" t="n">
        <v>13</v>
      </c>
      <c r="C17" s="368" t="s">
        <v>198</v>
      </c>
      <c r="D17" s="369" t="n">
        <v>12</v>
      </c>
      <c r="E17" s="370" t="n">
        <v>11</v>
      </c>
      <c r="F17" s="370" t="n">
        <v>11</v>
      </c>
      <c r="G17" s="370" t="n">
        <v>14</v>
      </c>
      <c r="H17" s="370" t="n">
        <v>15</v>
      </c>
      <c r="I17" s="370"/>
      <c r="J17" s="370"/>
      <c r="K17" s="371"/>
      <c r="L17" s="372" t="n">
        <f aca="false">D17+E17+F17+G17+H17+I17+J17+K17</f>
        <v>63</v>
      </c>
      <c r="M17" s="373" t="n">
        <v>14</v>
      </c>
      <c r="N17" s="356"/>
    </row>
    <row r="18" customFormat="false" ht="22.05" hidden="false" customHeight="false" outlineLevel="0" collapsed="false">
      <c r="A18" s="366"/>
      <c r="B18" s="367" t="n">
        <v>15</v>
      </c>
      <c r="C18" s="368" t="s">
        <v>35</v>
      </c>
      <c r="D18" s="369" t="n">
        <v>13</v>
      </c>
      <c r="E18" s="370" t="n">
        <v>13</v>
      </c>
      <c r="F18" s="370" t="n">
        <v>14</v>
      </c>
      <c r="G18" s="370" t="n">
        <v>15</v>
      </c>
      <c r="H18" s="370" t="n">
        <v>16</v>
      </c>
      <c r="I18" s="370"/>
      <c r="J18" s="370"/>
      <c r="K18" s="371"/>
      <c r="L18" s="372" t="n">
        <f aca="false">D18+E18+F18+G18+H18+I18+J18+K18</f>
        <v>71</v>
      </c>
      <c r="M18" s="373" t="n">
        <v>15</v>
      </c>
      <c r="N18" s="356"/>
    </row>
    <row r="19" customFormat="false" ht="22.05" hidden="false" customHeight="false" outlineLevel="0" collapsed="false">
      <c r="B19" s="375" t="n">
        <v>16</v>
      </c>
      <c r="C19" s="376" t="s">
        <v>108</v>
      </c>
      <c r="D19" s="377" t="n">
        <v>16</v>
      </c>
      <c r="E19" s="378" t="n">
        <v>16</v>
      </c>
      <c r="F19" s="378" t="n">
        <v>16</v>
      </c>
      <c r="G19" s="378" t="n">
        <v>16</v>
      </c>
      <c r="H19" s="378" t="n">
        <v>13</v>
      </c>
      <c r="I19" s="378"/>
      <c r="J19" s="378"/>
      <c r="K19" s="379"/>
      <c r="L19" s="380" t="n">
        <f aca="false">D19+E19+F19+G19+H19+I19+J19+K19</f>
        <v>77</v>
      </c>
      <c r="M19" s="381" t="n">
        <v>16</v>
      </c>
    </row>
    <row r="20" customFormat="false" ht="16.05" hidden="false" customHeight="false" outlineLevel="0" collapsed="false"/>
    <row r="21" customFormat="false" ht="16.05" hidden="false" customHeight="false" outlineLevel="0" collapsed="false"/>
    <row r="22" customFormat="false" ht="16.0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/>
  <cp:lastPrinted>2016-10-15T17:26:12Z</cp:lastPrinted>
  <dcterms:modified xsi:type="dcterms:W3CDTF">2017-05-09T05:48:09Z</dcterms:modified>
  <cp:revision>2</cp:revision>
  <dc:subject/>
  <dc:title/>
</cp:coreProperties>
</file>